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92887"/>
        <c:axId val="14502118"/>
      </c:barChart>
      <c:catAx>
        <c:axId val="2749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118"/>
        <c:auto val="1"/>
        <c:lblAlgn val="ctr"/>
        <c:lblOffset val="100"/>
        <c:noMultiLvlLbl val="0"/>
      </c:catAx>
      <c:valAx>
        <c:axId val="145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20094"/>
        <c:axId val="51462"/>
      </c:barChart>
      <c:catAx>
        <c:axId val="8432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"/>
        <c:auto val="1"/>
        <c:lblAlgn val="ctr"/>
        <c:lblOffset val="100"/>
        <c:noMultiLvlLbl val="0"/>
      </c:catAx>
      <c:valAx>
        <c:axId val="5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46966"/>
        <c:axId val="81257352"/>
      </c:barChart>
      <c:catAx>
        <c:axId val="3114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352"/>
        <c:auto val="1"/>
        <c:lblAlgn val="ctr"/>
        <c:lblOffset val="100"/>
        <c:noMultiLvlLbl val="0"/>
      </c:catAx>
      <c:valAx>
        <c:axId val="8125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36151"/>
        <c:axId val="80483551"/>
      </c:barChart>
      <c:catAx>
        <c:axId val="3733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551"/>
        <c:auto val="1"/>
        <c:lblAlgn val="ctr"/>
        <c:lblOffset val="100"/>
        <c:noMultiLvlLbl val="0"/>
      </c:catAx>
      <c:valAx>
        <c:axId val="804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72354"/>
        <c:axId val="57066152"/>
      </c:barChart>
      <c:catAx>
        <c:axId val="5597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152"/>
        <c:auto val="1"/>
        <c:lblAlgn val="ctr"/>
        <c:lblOffset val="100"/>
        <c:noMultiLvlLbl val="0"/>
      </c:catAx>
      <c:valAx>
        <c:axId val="5706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66904"/>
        <c:axId val="14692478"/>
      </c:barChart>
      <c:catAx>
        <c:axId val="5036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478"/>
        <c:auto val="1"/>
        <c:lblAlgn val="ctr"/>
        <c:lblOffset val="100"/>
        <c:noMultiLvlLbl val="0"/>
      </c:catAx>
      <c:valAx>
        <c:axId val="1469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40515"/>
        <c:axId val="75892611"/>
      </c:barChart>
      <c:catAx>
        <c:axId val="1384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611"/>
        <c:auto val="1"/>
        <c:lblAlgn val="ctr"/>
        <c:lblOffset val="100"/>
        <c:noMultiLvlLbl val="0"/>
      </c:catAx>
      <c:valAx>
        <c:axId val="7589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75963"/>
        <c:axId val="98242287"/>
      </c:barChart>
      <c:catAx>
        <c:axId val="2067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287"/>
        <c:auto val="1"/>
        <c:lblAlgn val="ctr"/>
        <c:lblOffset val="100"/>
        <c:noMultiLvlLbl val="0"/>
      </c:catAx>
      <c:valAx>
        <c:axId val="9824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43193"/>
        <c:axId val="10153056"/>
      </c:barChart>
      <c:catAx>
        <c:axId val="3574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056"/>
        <c:auto val="1"/>
        <c:lblAlgn val="ctr"/>
        <c:lblOffset val="100"/>
        <c:noMultiLvlLbl val="0"/>
      </c:catAx>
      <c:valAx>
        <c:axId val="1015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60152"/>
        <c:axId val="99706049"/>
      </c:barChart>
      <c:catAx>
        <c:axId val="2056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049"/>
        <c:auto val="1"/>
        <c:lblAlgn val="ctr"/>
        <c:lblOffset val="100"/>
        <c:noMultiLvlLbl val="0"/>
      </c:catAx>
      <c:valAx>
        <c:axId val="9970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20969"/>
        <c:axId val="19874662"/>
      </c:barChart>
      <c:catAx>
        <c:axId val="1702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662"/>
        <c:auto val="1"/>
        <c:lblAlgn val="ctr"/>
        <c:lblOffset val="100"/>
        <c:noMultiLvlLbl val="0"/>
      </c:catAx>
      <c:valAx>
        <c:axId val="198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5326"/>
        <c:axId val="51462973"/>
      </c:barChart>
      <c:catAx>
        <c:axId val="509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973"/>
        <c:auto val="1"/>
        <c:lblAlgn val="ctr"/>
        <c:lblOffset val="100"/>
        <c:noMultiLvlLbl val="0"/>
      </c:catAx>
      <c:valAx>
        <c:axId val="5146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47105"/>
        <c:axId val="11866635"/>
      </c:barChart>
      <c:catAx>
        <c:axId val="6454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635"/>
        <c:auto val="1"/>
        <c:lblAlgn val="ctr"/>
        <c:lblOffset val="100"/>
        <c:noMultiLvlLbl val="0"/>
      </c:catAx>
      <c:valAx>
        <c:axId val="118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29959"/>
        <c:axId val="44588478"/>
      </c:barChart>
      <c:catAx>
        <c:axId val="5142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478"/>
        <c:auto val="1"/>
        <c:lblAlgn val="ctr"/>
        <c:lblOffset val="100"/>
        <c:noMultiLvlLbl val="0"/>
      </c:catAx>
      <c:valAx>
        <c:axId val="4458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06486"/>
        <c:axId val="34114472"/>
      </c:barChart>
      <c:catAx>
        <c:axId val="8150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472"/>
        <c:auto val="1"/>
        <c:lblAlgn val="ctr"/>
        <c:lblOffset val="100"/>
        <c:noMultiLvlLbl val="0"/>
      </c:catAx>
      <c:valAx>
        <c:axId val="3411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32720"/>
        <c:axId val="66993075"/>
      </c:barChart>
      <c:catAx>
        <c:axId val="6333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075"/>
        <c:auto val="1"/>
        <c:lblAlgn val="ctr"/>
        <c:lblOffset val="100"/>
        <c:noMultiLvlLbl val="0"/>
      </c:catAx>
      <c:valAx>
        <c:axId val="6699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32233"/>
        <c:axId val="82909278"/>
      </c:barChart>
      <c:catAx>
        <c:axId val="8353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278"/>
        <c:auto val="1"/>
        <c:lblAlgn val="ctr"/>
        <c:lblOffset val="100"/>
        <c:noMultiLvlLbl val="0"/>
      </c:catAx>
      <c:valAx>
        <c:axId val="8290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59207"/>
        <c:axId val="71894802"/>
      </c:barChart>
      <c:catAx>
        <c:axId val="4245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802"/>
        <c:auto val="1"/>
        <c:lblAlgn val="ctr"/>
        <c:lblOffset val="100"/>
        <c:noMultiLvlLbl val="0"/>
      </c:catAx>
      <c:valAx>
        <c:axId val="7189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