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72815"/>
        <c:axId val="11561744"/>
      </c:scatterChart>
      <c:valAx>
        <c:axId val="2057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744"/>
        <c:crossesAt val="0"/>
        <c:crossBetween val="midCat"/>
      </c:valAx>
      <c:valAx>
        <c:axId val="1156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03242"/>
        <c:axId val="71320021"/>
      </c:scatterChart>
      <c:valAx>
        <c:axId val="55303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0021"/>
        <c:crossesAt val="0"/>
        <c:crossBetween val="midCat"/>
      </c:valAx>
      <c:valAx>
        <c:axId val="7132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6447"/>
        <c:axId val="29600863"/>
      </c:scatterChart>
      <c:valAx>
        <c:axId val="3075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863"/>
        <c:crossesAt val="0"/>
        <c:crossBetween val="midCat"/>
      </c:valAx>
      <c:valAx>
        <c:axId val="2960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22423"/>
        <c:axId val="53730346"/>
      </c:scatterChart>
      <c:valAx>
        <c:axId val="2662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346"/>
        <c:crossesAt val="0"/>
        <c:crossBetween val="midCat"/>
      </c:valAx>
      <c:valAx>
        <c:axId val="5373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