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31127"/>
        <c:axId val="19605234"/>
      </c:barChart>
      <c:catAx>
        <c:axId val="606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234"/>
        <c:auto val="1"/>
        <c:lblAlgn val="ctr"/>
        <c:lblOffset val="100"/>
        <c:noMultiLvlLbl val="0"/>
      </c:catAx>
      <c:valAx>
        <c:axId val="196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43887"/>
        <c:axId val="80420247"/>
      </c:barChart>
      <c:catAx>
        <c:axId val="4474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247"/>
        <c:auto val="1"/>
        <c:lblAlgn val="ctr"/>
        <c:lblOffset val="100"/>
        <c:noMultiLvlLbl val="0"/>
      </c:catAx>
      <c:valAx>
        <c:axId val="8042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51634"/>
        <c:axId val="76894971"/>
      </c:barChart>
      <c:catAx>
        <c:axId val="8255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971"/>
        <c:auto val="1"/>
        <c:lblAlgn val="ctr"/>
        <c:lblOffset val="100"/>
        <c:noMultiLvlLbl val="0"/>
      </c:catAx>
      <c:valAx>
        <c:axId val="768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94079"/>
        <c:axId val="12036322"/>
      </c:barChart>
      <c:catAx>
        <c:axId val="3019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322"/>
        <c:auto val="1"/>
        <c:lblAlgn val="ctr"/>
        <c:lblOffset val="100"/>
        <c:noMultiLvlLbl val="0"/>
      </c:catAx>
      <c:valAx>
        <c:axId val="120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72846"/>
        <c:axId val="42264936"/>
      </c:barChart>
      <c:catAx>
        <c:axId val="938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936"/>
        <c:auto val="1"/>
        <c:lblAlgn val="ctr"/>
        <c:lblOffset val="100"/>
        <c:noMultiLvlLbl val="0"/>
      </c:catAx>
      <c:valAx>
        <c:axId val="4226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88961"/>
        <c:axId val="46942600"/>
      </c:barChart>
      <c:catAx>
        <c:axId val="1138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600"/>
        <c:auto val="1"/>
        <c:lblAlgn val="ctr"/>
        <c:lblOffset val="100"/>
        <c:noMultiLvlLbl val="0"/>
      </c:catAx>
      <c:valAx>
        <c:axId val="469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31090"/>
        <c:axId val="21998141"/>
      </c:barChart>
      <c:catAx>
        <c:axId val="4713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141"/>
        <c:auto val="1"/>
        <c:lblAlgn val="ctr"/>
        <c:lblOffset val="100"/>
        <c:noMultiLvlLbl val="0"/>
      </c:catAx>
      <c:valAx>
        <c:axId val="219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75927"/>
        <c:axId val="13464593"/>
      </c:barChart>
      <c:catAx>
        <c:axId val="160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593"/>
        <c:auto val="1"/>
        <c:lblAlgn val="ctr"/>
        <c:lblOffset val="100"/>
        <c:noMultiLvlLbl val="0"/>
      </c:catAx>
      <c:valAx>
        <c:axId val="134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38495"/>
        <c:axId val="14323438"/>
      </c:barChart>
      <c:catAx>
        <c:axId val="3053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438"/>
        <c:auto val="1"/>
        <c:lblAlgn val="ctr"/>
        <c:lblOffset val="100"/>
        <c:noMultiLvlLbl val="0"/>
      </c:catAx>
      <c:valAx>
        <c:axId val="143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35638"/>
        <c:axId val="97426419"/>
      </c:barChart>
      <c:catAx>
        <c:axId val="1443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419"/>
        <c:auto val="1"/>
        <c:lblAlgn val="ctr"/>
        <c:lblOffset val="100"/>
        <c:noMultiLvlLbl val="0"/>
      </c:catAx>
      <c:valAx>
        <c:axId val="974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82141"/>
        <c:axId val="77877987"/>
      </c:barChart>
      <c:catAx>
        <c:axId val="1898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987"/>
        <c:auto val="1"/>
        <c:lblAlgn val="ctr"/>
        <c:lblOffset val="100"/>
        <c:noMultiLvlLbl val="0"/>
      </c:catAx>
      <c:valAx>
        <c:axId val="778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66983"/>
        <c:axId val="27330022"/>
      </c:barChart>
      <c:catAx>
        <c:axId val="283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022"/>
        <c:auto val="1"/>
        <c:lblAlgn val="ctr"/>
        <c:lblOffset val="100"/>
        <c:noMultiLvlLbl val="0"/>
      </c:catAx>
      <c:valAx>
        <c:axId val="273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01926"/>
        <c:axId val="12045380"/>
      </c:barChart>
      <c:catAx>
        <c:axId val="1230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380"/>
        <c:auto val="1"/>
        <c:lblAlgn val="ctr"/>
        <c:lblOffset val="100"/>
        <c:noMultiLvlLbl val="0"/>
      </c:catAx>
      <c:valAx>
        <c:axId val="120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72457"/>
        <c:axId val="90605720"/>
      </c:barChart>
      <c:catAx>
        <c:axId val="4857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720"/>
        <c:auto val="1"/>
        <c:lblAlgn val="ctr"/>
        <c:lblOffset val="100"/>
        <c:noMultiLvlLbl val="0"/>
      </c:catAx>
      <c:valAx>
        <c:axId val="906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9270"/>
        <c:axId val="75362547"/>
      </c:barChart>
      <c:catAx>
        <c:axId val="3254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547"/>
        <c:auto val="1"/>
        <c:lblAlgn val="ctr"/>
        <c:lblOffset val="100"/>
        <c:noMultiLvlLbl val="0"/>
      </c:catAx>
      <c:valAx>
        <c:axId val="753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35945"/>
        <c:axId val="49486742"/>
      </c:barChart>
      <c:catAx>
        <c:axId val="287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742"/>
        <c:auto val="1"/>
        <c:lblAlgn val="ctr"/>
        <c:lblOffset val="100"/>
        <c:noMultiLvlLbl val="0"/>
      </c:catAx>
      <c:valAx>
        <c:axId val="494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89291"/>
        <c:axId val="50963016"/>
      </c:barChart>
      <c:catAx>
        <c:axId val="3898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016"/>
        <c:auto val="1"/>
        <c:lblAlgn val="ctr"/>
        <c:lblOffset val="100"/>
        <c:noMultiLvlLbl val="0"/>
      </c:catAx>
      <c:valAx>
        <c:axId val="509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36548"/>
        <c:axId val="61930406"/>
      </c:barChart>
      <c:catAx>
        <c:axId val="126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406"/>
        <c:auto val="1"/>
        <c:lblAlgn val="ctr"/>
        <c:lblOffset val="100"/>
        <c:noMultiLvlLbl val="0"/>
      </c:catAx>
      <c:valAx>
        <c:axId val="619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