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77221"/>
        <c:axId val="19759949"/>
      </c:scatterChart>
      <c:valAx>
        <c:axId val="7277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949"/>
        <c:crossesAt val="0"/>
        <c:crossBetween val="midCat"/>
      </c:valAx>
      <c:valAx>
        <c:axId val="1975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6002"/>
        <c:axId val="24131923"/>
      </c:scatterChart>
      <c:valAx>
        <c:axId val="564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923"/>
        <c:crossesAt val="0"/>
        <c:crossBetween val="midCat"/>
      </c:valAx>
      <c:valAx>
        <c:axId val="2413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76747"/>
        <c:axId val="48793722"/>
      </c:scatterChart>
      <c:valAx>
        <c:axId val="6077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722"/>
        <c:crossesAt val="0"/>
        <c:crossBetween val="midCat"/>
      </c:valAx>
      <c:valAx>
        <c:axId val="4879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86350"/>
        <c:axId val="1729916"/>
      </c:scatterChart>
      <c:valAx>
        <c:axId val="5958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16"/>
        <c:crossesAt val="0"/>
        <c:crossBetween val="midCat"/>
      </c:valAx>
      <c:valAx>
        <c:axId val="172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