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80958"/>
        <c:axId val="25015835"/>
      </c:scatterChart>
      <c:valAx>
        <c:axId val="401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835"/>
        <c:crossesAt val="0"/>
        <c:crossBetween val="midCat"/>
      </c:valAx>
      <c:valAx>
        <c:axId val="250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885282"/>
        <c:axId val="98247570"/>
      </c:barChart>
      <c:catAx>
        <c:axId val="998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70"/>
        <c:crossesAt val="0"/>
        <c:auto val="1"/>
        <c:lblAlgn val="ctr"/>
        <c:lblOffset val="100"/>
        <c:noMultiLvlLbl val="0"/>
      </c:catAx>
      <c:valAx>
        <c:axId val="98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15817"/>
        <c:axId val="76211083"/>
      </c:barChart>
      <c:catAx>
        <c:axId val="110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83"/>
        <c:crossesAt val="0"/>
        <c:auto val="1"/>
        <c:lblAlgn val="ctr"/>
        <c:lblOffset val="100"/>
        <c:noMultiLvlLbl val="0"/>
      </c:catAx>
      <c:valAx>
        <c:axId val="762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6008"/>
        <c:axId val="27075301"/>
      </c:barChart>
      <c:catAx>
        <c:axId val="124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301"/>
        <c:crossesAt val="0"/>
        <c:auto val="1"/>
        <c:lblAlgn val="ctr"/>
        <c:lblOffset val="100"/>
        <c:noMultiLvlLbl val="0"/>
      </c:catAx>
      <c:valAx>
        <c:axId val="270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08362"/>
        <c:axId val="50260588"/>
      </c:areaChart>
      <c:catAx>
        <c:axId val="124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588"/>
        <c:crossesAt val="0"/>
        <c:auto val="1"/>
        <c:lblAlgn val="ctr"/>
        <c:lblOffset val="100"/>
        <c:noMultiLvlLbl val="0"/>
      </c:catAx>
      <c:valAx>
        <c:axId val="502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64475"/>
        <c:axId val="53453143"/>
      </c:areaChart>
      <c:catAx>
        <c:axId val="411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143"/>
        <c:crossesAt val="0"/>
        <c:auto val="1"/>
        <c:lblAlgn val="ctr"/>
        <c:lblOffset val="100"/>
        <c:noMultiLvlLbl val="0"/>
      </c:catAx>
      <c:valAx>
        <c:axId val="534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83073"/>
        <c:axId val="18671180"/>
      </c:areaChart>
      <c:catAx>
        <c:axId val="840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80"/>
        <c:crossesAt val="0"/>
        <c:auto val="1"/>
        <c:lblAlgn val="ctr"/>
        <c:lblOffset val="100"/>
        <c:noMultiLvlLbl val="0"/>
      </c:catAx>
      <c:valAx>
        <c:axId val="186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3931"/>
        <c:axId val="72743420"/>
      </c:lineChart>
      <c:catAx>
        <c:axId val="908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20"/>
        <c:crossesAt val="0"/>
        <c:auto val="1"/>
        <c:lblAlgn val="ctr"/>
        <c:lblOffset val="100"/>
        <c:noMultiLvlLbl val="0"/>
      </c:catAx>
      <c:valAx>
        <c:axId val="727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9383"/>
        <c:axId val="10431518"/>
      </c:lineChart>
      <c:catAx>
        <c:axId val="212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518"/>
        <c:crossesAt val="0"/>
        <c:auto val="1"/>
        <c:lblAlgn val="ctr"/>
        <c:lblOffset val="100"/>
        <c:noMultiLvlLbl val="0"/>
      </c:catAx>
      <c:valAx>
        <c:axId val="104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4275"/>
        <c:axId val="47447548"/>
      </c:lineChart>
      <c:catAx>
        <c:axId val="648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48"/>
        <c:crossesAt val="0"/>
        <c:auto val="1"/>
        <c:lblAlgn val="ctr"/>
        <c:lblOffset val="100"/>
        <c:noMultiLvlLbl val="0"/>
      </c:catAx>
      <c:valAx>
        <c:axId val="474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84557"/>
        <c:axId val="15829809"/>
      </c:scatterChart>
      <c:valAx>
        <c:axId val="39384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09"/>
        <c:crossesAt val="0"/>
        <c:crossBetween val="midCat"/>
      </c:valAx>
      <c:valAx>
        <c:axId val="15829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37472"/>
        <c:axId val="33135892"/>
      </c:radarChart>
      <c:catAx>
        <c:axId val="99437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892"/>
        <c:crossesAt val="0"/>
        <c:auto val="1"/>
        <c:lblAlgn val="ctr"/>
        <c:lblOffset val="100"/>
        <c:noMultiLvlLbl val="0"/>
      </c:catAx>
      <c:valAx>
        <c:axId val="3313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04161"/>
        <c:axId val="44831678"/>
      </c:radarChart>
      <c:catAx>
        <c:axId val="28104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678"/>
        <c:crossesAt val="0"/>
        <c:auto val="1"/>
        <c:lblAlgn val="ctr"/>
        <c:lblOffset val="100"/>
        <c:noMultiLvlLbl val="0"/>
      </c:catAx>
      <c:valAx>
        <c:axId val="4483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36122"/>
        <c:axId val="22506175"/>
      </c:radarChart>
      <c:catAx>
        <c:axId val="36736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175"/>
        <c:crossesAt val="0"/>
        <c:auto val="1"/>
        <c:lblAlgn val="ctr"/>
        <c:lblOffset val="100"/>
        <c:noMultiLvlLbl val="0"/>
      </c:catAx>
      <c:valAx>
        <c:axId val="2250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5614"/>
        <c:axId val="9543400"/>
      </c:lineChart>
      <c:catAx>
        <c:axId val="927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00"/>
        <c:crossesAt val="0"/>
        <c:auto val="1"/>
        <c:lblAlgn val="ctr"/>
        <c:lblOffset val="100"/>
        <c:noMultiLvlLbl val="0"/>
      </c:catAx>
      <c:valAx>
        <c:axId val="954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21892"/>
        <c:axId val="92056951"/>
      </c:bubbleChart>
      <c:valAx>
        <c:axId val="199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51"/>
        <c:crossesAt val="0"/>
        <c:crossBetween val="midCat"/>
      </c:valAx>
      <c:valAx>
        <c:axId val="92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0688"/>
        <c:axId val="43911652"/>
      </c:lineChart>
      <c:catAx>
        <c:axId val="530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52"/>
        <c:crossesAt val="0"/>
        <c:auto val="1"/>
        <c:lblAlgn val="ctr"/>
        <c:lblOffset val="100"/>
        <c:noMultiLvlLbl val="0"/>
      </c:catAx>
      <c:valAx>
        <c:axId val="4391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6108"/>
        <c:axId val="86030451"/>
      </c:lineChart>
      <c:catAx>
        <c:axId val="242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451"/>
        <c:crossesAt val="0"/>
        <c:auto val="1"/>
        <c:lblAlgn val="ctr"/>
        <c:lblOffset val="100"/>
        <c:noMultiLvlLbl val="0"/>
      </c:catAx>
      <c:valAx>
        <c:axId val="8603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5299"/>
        <c:axId val="85911148"/>
      </c:lineChart>
      <c:catAx>
        <c:axId val="503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148"/>
        <c:crossesAt val="0"/>
        <c:auto val="1"/>
        <c:lblAlgn val="ctr"/>
        <c:lblOffset val="100"/>
        <c:noMultiLvlLbl val="0"/>
      </c:catAx>
      <c:valAx>
        <c:axId val="859111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102"/>
        <c:axId val="25097117"/>
      </c:lineChart>
      <c:catAx>
        <c:axId val="28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17"/>
        <c:crossesAt val="0"/>
        <c:auto val="1"/>
        <c:lblAlgn val="ctr"/>
        <c:lblOffset val="100"/>
        <c:noMultiLvlLbl val="0"/>
      </c:catAx>
      <c:valAx>
        <c:axId val="25097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0258"/>
        <c:axId val="41810135"/>
      </c:lineChart>
      <c:catAx>
        <c:axId val="430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35"/>
        <c:crossesAt val="0"/>
        <c:auto val="1"/>
        <c:lblAlgn val="ctr"/>
        <c:lblOffset val="100"/>
        <c:noMultiLvlLbl val="0"/>
      </c:catAx>
      <c:valAx>
        <c:axId val="4181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2834"/>
        <c:axId val="39261247"/>
      </c:lineChart>
      <c:catAx>
        <c:axId val="380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47"/>
        <c:crossesAt val="0"/>
        <c:auto val="1"/>
        <c:lblAlgn val="ctr"/>
        <c:lblOffset val="100"/>
        <c:noMultiLvlLbl val="0"/>
      </c:catAx>
      <c:valAx>
        <c:axId val="39261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0333"/>
        <c:axId val="91408038"/>
      </c:lineChart>
      <c:catAx>
        <c:axId val="767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038"/>
        <c:crossesAt val="0"/>
        <c:auto val="1"/>
        <c:lblAlgn val="ctr"/>
        <c:lblOffset val="100"/>
        <c:noMultiLvlLbl val="0"/>
      </c:catAx>
      <c:valAx>
        <c:axId val="9140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7930"/>
        <c:axId val="59164766"/>
      </c:lineChart>
      <c:catAx>
        <c:axId val="9903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66"/>
        <c:crossesAt val="0"/>
        <c:auto val="1"/>
        <c:lblAlgn val="ctr"/>
        <c:lblOffset val="100"/>
        <c:noMultiLvlLbl val="0"/>
      </c:catAx>
      <c:valAx>
        <c:axId val="59164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9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80160"/>
        <c:axId val="74177254"/>
      </c:barChart>
      <c:catAx>
        <c:axId val="666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54"/>
        <c:auto val="1"/>
        <c:lblAlgn val="ctr"/>
        <c:lblOffset val="100"/>
        <c:noMultiLvlLbl val="0"/>
      </c:catAx>
      <c:valAx>
        <c:axId val="74177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03005"/>
        <c:axId val="46523370"/>
      </c:bubbleChart>
      <c:valAx>
        <c:axId val="609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70"/>
        <c:crossesAt val="0"/>
        <c:crossBetween val="midCat"/>
      </c:valAx>
      <c:valAx>
        <c:axId val="465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403350"/>
        <c:axId val="23769875"/>
      </c:areaChart>
      <c:catAx>
        <c:axId val="924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75"/>
        <c:auto val="1"/>
        <c:lblAlgn val="ctr"/>
        <c:lblOffset val="100"/>
        <c:noMultiLvlLbl val="0"/>
      </c:catAx>
      <c:valAx>
        <c:axId val="23769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811138"/>
        <c:axId val="11187818"/>
      </c:radarChart>
      <c:catAx>
        <c:axId val="698111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7818"/>
        <c:auto val="1"/>
        <c:lblAlgn val="ctr"/>
        <c:lblOffset val="100"/>
        <c:noMultiLvlLbl val="0"/>
      </c:catAx>
      <c:valAx>
        <c:axId val="1118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89"/>
        <c:axId val="23702809"/>
      </c:lineChart>
      <c:catAx>
        <c:axId val="45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09"/>
        <c:auto val="1"/>
        <c:lblAlgn val="ctr"/>
        <c:lblOffset val="100"/>
        <c:noMultiLvlLbl val="0"/>
      </c:catAx>
      <c:valAx>
        <c:axId val="2370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602091"/>
        <c:axId val="13531864"/>
      </c:bubbleChart>
      <c:valAx>
        <c:axId val="246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64"/>
        <c:crossesAt val="0"/>
        <c:crossBetween val="midCat"/>
      </c:valAx>
      <c:valAx>
        <c:axId val="135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818716"/>
        <c:axId val="99471575"/>
      </c:scatterChart>
      <c:valAx>
        <c:axId val="7181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75"/>
        <c:crossesAt val="0"/>
        <c:crossBetween val="midCat"/>
      </c:valAx>
      <c:valAx>
        <c:axId val="9947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4032"/>
        <c:axId val="45728996"/>
      </c:lineChart>
      <c:catAx>
        <c:axId val="9836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996"/>
        <c:crossesAt val="0"/>
        <c:auto val="1"/>
        <c:lblAlgn val="ctr"/>
        <c:lblOffset val="100"/>
        <c:noMultiLvlLbl val="0"/>
      </c:catAx>
      <c:valAx>
        <c:axId val="4572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789068"/>
        <c:axId val="76159604"/>
      </c:barChart>
      <c:catAx>
        <c:axId val="667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604"/>
        <c:crossesAt val="0"/>
        <c:auto val="1"/>
        <c:lblAlgn val="ctr"/>
        <c:lblOffset val="100"/>
        <c:noMultiLvlLbl val="0"/>
      </c:catAx>
      <c:valAx>
        <c:axId val="7615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676670"/>
        <c:axId val="26490198"/>
      </c:areaChart>
      <c:catAx>
        <c:axId val="166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98"/>
        <c:crossesAt val="0"/>
        <c:auto val="1"/>
        <c:lblAlgn val="ctr"/>
        <c:lblOffset val="100"/>
        <c:noMultiLvlLbl val="0"/>
      </c:catAx>
      <c:valAx>
        <c:axId val="2649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201870"/>
        <c:axId val="76864920"/>
      </c:barChart>
      <c:catAx>
        <c:axId val="752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20"/>
        <c:crossesAt val="0"/>
        <c:auto val="1"/>
        <c:lblAlgn val="ctr"/>
        <c:lblOffset val="100"/>
        <c:noMultiLvlLbl val="0"/>
      </c:catAx>
      <c:valAx>
        <c:axId val="768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05472"/>
        <c:axId val="176123"/>
      </c:bubbleChart>
      <c:valAx>
        <c:axId val="4700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"/>
        <c:crossesAt val="0"/>
        <c:crossBetween val="midCat"/>
      </c:valAx>
      <c:valAx>
        <c:axId val="1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89896"/>
        <c:axId val="63566701"/>
      </c:bubbleChart>
      <c:valAx>
        <c:axId val="642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01"/>
        <c:crossesAt val="0"/>
        <c:crossBetween val="midCat"/>
      </c:valAx>
      <c:valAx>
        <c:axId val="635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546"/>
        <c:axId val="80384713"/>
      </c:barChart>
      <c:catAx>
        <c:axId val="2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13"/>
        <c:crossesAt val="0"/>
        <c:auto val="1"/>
        <c:lblAlgn val="ctr"/>
        <c:lblOffset val="100"/>
        <c:noMultiLvlLbl val="0"/>
      </c:catAx>
      <c:valAx>
        <c:axId val="803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98351"/>
        <c:axId val="54035857"/>
      </c:barChart>
      <c:catAx>
        <c:axId val="9309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857"/>
        <c:crossesAt val="0"/>
        <c:auto val="1"/>
        <c:lblAlgn val="ctr"/>
        <c:lblOffset val="100"/>
        <c:noMultiLvlLbl val="0"/>
      </c:catAx>
      <c:valAx>
        <c:axId val="540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99633"/>
        <c:axId val="21185513"/>
      </c:barChart>
      <c:catAx>
        <c:axId val="757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513"/>
        <c:crossesAt val="0"/>
        <c:auto val="1"/>
        <c:lblAlgn val="ctr"/>
        <c:lblOffset val="100"/>
        <c:noMultiLvlLbl val="0"/>
      </c:catAx>
      <c:valAx>
        <c:axId val="211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