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50308"/>
        <c:axId val="57686317"/>
      </c:barChart>
      <c:catAx>
        <c:axId val="61050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6317"/>
        <c:auto val="1"/>
        <c:lblAlgn val="ctr"/>
        <c:lblOffset val="100"/>
        <c:noMultiLvlLbl val="0"/>
      </c:catAx>
      <c:valAx>
        <c:axId val="57686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0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448021"/>
        <c:axId val="44443232"/>
      </c:barChart>
      <c:catAx>
        <c:axId val="6244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43232"/>
        <c:auto val="1"/>
        <c:lblAlgn val="ctr"/>
        <c:lblOffset val="100"/>
        <c:noMultiLvlLbl val="0"/>
      </c:catAx>
      <c:valAx>
        <c:axId val="44443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8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22490"/>
        <c:axId val="69703966"/>
      </c:barChart>
      <c:catAx>
        <c:axId val="11222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3966"/>
        <c:auto val="1"/>
        <c:lblAlgn val="ctr"/>
        <c:lblOffset val="100"/>
        <c:noMultiLvlLbl val="0"/>
      </c:catAx>
      <c:valAx>
        <c:axId val="6970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2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8693"/>
        <c:axId val="54553565"/>
      </c:barChart>
      <c:catAx>
        <c:axId val="409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3565"/>
        <c:auto val="1"/>
        <c:lblAlgn val="ctr"/>
        <c:lblOffset val="100"/>
        <c:noMultiLvlLbl val="0"/>
      </c:catAx>
      <c:valAx>
        <c:axId val="54553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