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2400"/>
        <c:axId val="18335133"/>
      </c:lineChart>
      <c:catAx>
        <c:axId val="292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133"/>
        <c:crossesAt val="0"/>
        <c:auto val="1"/>
        <c:lblAlgn val="ctr"/>
        <c:lblOffset val="100"/>
        <c:noMultiLvlLbl val="0"/>
      </c:catAx>
      <c:valAx>
        <c:axId val="1833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3454"/>
        <c:axId val="27349717"/>
      </c:lineChart>
      <c:catAx>
        <c:axId val="8633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9717"/>
        <c:crossesAt val="0"/>
        <c:auto val="1"/>
        <c:lblAlgn val="ctr"/>
        <c:lblOffset val="100"/>
        <c:noMultiLvlLbl val="0"/>
      </c:catAx>
      <c:valAx>
        <c:axId val="2734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158894"/>
        <c:axId val="76395709"/>
      </c:barChart>
      <c:catAx>
        <c:axId val="201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5709"/>
        <c:crossesAt val="0"/>
        <c:auto val="1"/>
        <c:lblAlgn val="ctr"/>
        <c:lblOffset val="100"/>
        <c:noMultiLvlLbl val="0"/>
      </c:catAx>
      <c:valAx>
        <c:axId val="7639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758408"/>
        <c:axId val="793985"/>
        <c:axId val="36515071"/>
      </c:bar3DChart>
      <c:catAx>
        <c:axId val="7675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85"/>
        <c:crossesAt val="0"/>
        <c:auto val="1"/>
        <c:lblAlgn val="ctr"/>
        <c:lblOffset val="100"/>
        <c:noMultiLvlLbl val="0"/>
      </c:catAx>
      <c:valAx>
        <c:axId val="79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8408"/>
        <c:crossesAt val="1"/>
        <c:crossBetween val="midCat"/>
      </c:valAx>
      <c:serAx>
        <c:axId val="3651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685309"/>
        <c:axId val="33887277"/>
      </c:scatterChart>
      <c:valAx>
        <c:axId val="1168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7277"/>
        <c:crossesAt val="0"/>
        <c:crossBetween val="midCat"/>
      </c:valAx>
      <c:valAx>
        <c:axId val="3388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17730"/>
        <c:axId val="25614668"/>
      </c:scatterChart>
      <c:valAx>
        <c:axId val="40817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4668"/>
        <c:crossesAt val="0"/>
        <c:crossBetween val="midCat"/>
        <c:majorUnit val="30"/>
        <c:minorUnit val="30"/>
      </c:valAx>
      <c:valAx>
        <c:axId val="25614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17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185770"/>
        <c:axId val="16342814"/>
      </c:scatterChart>
      <c:valAx>
        <c:axId val="66185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2814"/>
        <c:crossesAt val="0"/>
        <c:crossBetween val="midCat"/>
        <c:majorUnit val="30"/>
        <c:minorUnit val="30"/>
      </c:valAx>
      <c:valAx>
        <c:axId val="16342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5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