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6507400"/>
        <c:axId val="30824921"/>
      </c:barChart>
      <c:catAx>
        <c:axId val="465074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824921"/>
        <c:auto val="1"/>
        <c:lblAlgn val="ctr"/>
        <c:lblOffset val="100"/>
        <c:noMultiLvlLbl val="0"/>
      </c:catAx>
      <c:valAx>
        <c:axId val="308249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5074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8065208"/>
        <c:axId val="81827111"/>
      </c:barChart>
      <c:catAx>
        <c:axId val="380652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827111"/>
        <c:auto val="1"/>
        <c:lblAlgn val="ctr"/>
        <c:lblOffset val="100"/>
        <c:noMultiLvlLbl val="0"/>
      </c:catAx>
      <c:valAx>
        <c:axId val="818271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0652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7617436"/>
        <c:axId val="89718227"/>
      </c:barChart>
      <c:catAx>
        <c:axId val="676174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718227"/>
        <c:auto val="1"/>
        <c:lblAlgn val="ctr"/>
        <c:lblOffset val="100"/>
        <c:noMultiLvlLbl val="0"/>
      </c:catAx>
      <c:valAx>
        <c:axId val="897182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6174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9021530"/>
        <c:axId val="25428551"/>
      </c:barChart>
      <c:catAx>
        <c:axId val="590215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428551"/>
        <c:auto val="1"/>
        <c:lblAlgn val="ctr"/>
        <c:lblOffset val="100"/>
        <c:noMultiLvlLbl val="0"/>
      </c:catAx>
      <c:valAx>
        <c:axId val="254285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0215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