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769"/>
        <c:axId val="59507885"/>
      </c:lineChart>
      <c:catAx>
        <c:axId val="30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7885"/>
        <c:crossesAt val="0"/>
        <c:auto val="1"/>
        <c:lblAlgn val="ctr"/>
        <c:lblOffset val="100"/>
        <c:noMultiLvlLbl val="0"/>
      </c:catAx>
      <c:valAx>
        <c:axId val="5950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10"/>
        <c:axId val="79764798"/>
      </c:lineChart>
      <c:catAx>
        <c:axId val="1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4798"/>
        <c:crossesAt val="0"/>
        <c:auto val="1"/>
        <c:lblAlgn val="ctr"/>
        <c:lblOffset val="100"/>
        <c:noMultiLvlLbl val="0"/>
      </c:catAx>
      <c:valAx>
        <c:axId val="7976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328280"/>
        <c:axId val="68938726"/>
      </c:barChart>
      <c:catAx>
        <c:axId val="1432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8726"/>
        <c:crossesAt val="0"/>
        <c:auto val="1"/>
        <c:lblAlgn val="ctr"/>
        <c:lblOffset val="100"/>
        <c:noMultiLvlLbl val="0"/>
      </c:catAx>
      <c:valAx>
        <c:axId val="6893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43666"/>
        <c:axId val="77380131"/>
        <c:axId val="82738226"/>
      </c:bar3DChart>
      <c:catAx>
        <c:axId val="458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131"/>
        <c:crossesAt val="0"/>
        <c:auto val="1"/>
        <c:lblAlgn val="ctr"/>
        <c:lblOffset val="100"/>
        <c:noMultiLvlLbl val="0"/>
      </c:catAx>
      <c:valAx>
        <c:axId val="7738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3666"/>
        <c:crossesAt val="1"/>
        <c:crossBetween val="midCat"/>
      </c:valAx>
      <c:serAx>
        <c:axId val="827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1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75791"/>
        <c:axId val="50283237"/>
      </c:scatterChart>
      <c:valAx>
        <c:axId val="3617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3237"/>
        <c:crossesAt val="0"/>
        <c:crossBetween val="midCat"/>
      </c:valAx>
      <c:valAx>
        <c:axId val="5028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5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10746"/>
        <c:axId val="94826619"/>
      </c:scatterChart>
      <c:valAx>
        <c:axId val="15010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6619"/>
        <c:crossesAt val="0"/>
        <c:crossBetween val="midCat"/>
        <c:majorUnit val="30"/>
        <c:minorUnit val="30"/>
      </c:valAx>
      <c:valAx>
        <c:axId val="94826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10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9025"/>
        <c:axId val="84134217"/>
      </c:scatterChart>
      <c:valAx>
        <c:axId val="9329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4217"/>
        <c:crossesAt val="0"/>
        <c:crossBetween val="midCat"/>
        <c:majorUnit val="30"/>
        <c:minorUnit val="30"/>
      </c:valAx>
      <c:valAx>
        <c:axId val="84134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