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04547"/>
        <c:axId val="66833270"/>
      </c:scatterChart>
      <c:valAx>
        <c:axId val="22504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3270"/>
        <c:crossesAt val="0"/>
        <c:crossBetween val="midCat"/>
      </c:valAx>
      <c:valAx>
        <c:axId val="6683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04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753595"/>
        <c:axId val="60176636"/>
      </c:scatterChart>
      <c:valAx>
        <c:axId val="17753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6636"/>
        <c:crossesAt val="0"/>
        <c:crossBetween val="midCat"/>
      </c:valAx>
      <c:valAx>
        <c:axId val="6017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3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