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2300"/>
        <c:axId val="13262027"/>
      </c:lineChart>
      <c:catAx>
        <c:axId val="9201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2027"/>
        <c:crossesAt val="0"/>
        <c:auto val="1"/>
        <c:lblAlgn val="ctr"/>
        <c:lblOffset val="100"/>
        <c:noMultiLvlLbl val="0"/>
      </c:catAx>
      <c:valAx>
        <c:axId val="13262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2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553122"/>
        <c:axId val="87259475"/>
      </c:areaChart>
      <c:catAx>
        <c:axId val="7855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9475"/>
        <c:crossesAt val="0"/>
        <c:auto val="1"/>
        <c:lblAlgn val="ctr"/>
        <c:lblOffset val="100"/>
        <c:noMultiLvlLbl val="0"/>
      </c:catAx>
      <c:valAx>
        <c:axId val="87259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3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