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48413"/>
        <c:axId val="94348987"/>
      </c:lineChart>
      <c:catAx>
        <c:axId val="86248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48987"/>
        <c:crossesAt val="0"/>
        <c:auto val="1"/>
        <c:lblAlgn val="ctr"/>
        <c:lblOffset val="100"/>
        <c:noMultiLvlLbl val="0"/>
      </c:catAx>
      <c:valAx>
        <c:axId val="94348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484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7010529"/>
        <c:axId val="1121611"/>
      </c:areaChart>
      <c:catAx>
        <c:axId val="67010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1611"/>
        <c:crossesAt val="0"/>
        <c:auto val="1"/>
        <c:lblAlgn val="ctr"/>
        <c:lblOffset val="100"/>
        <c:noMultiLvlLbl val="0"/>
      </c:catAx>
      <c:valAx>
        <c:axId val="1121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105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