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462899"/>
        <c:axId val="35873626"/>
      </c:lineChart>
      <c:catAx>
        <c:axId val="35462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73626"/>
        <c:crossesAt val="0"/>
        <c:auto val="1"/>
        <c:lblAlgn val="ctr"/>
        <c:lblOffset val="100"/>
        <c:noMultiLvlLbl val="0"/>
      </c:catAx>
      <c:valAx>
        <c:axId val="35873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62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774690"/>
        <c:axId val="87266112"/>
      </c:lineChart>
      <c:catAx>
        <c:axId val="74774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66112"/>
        <c:crossesAt val="0"/>
        <c:auto val="1"/>
        <c:lblAlgn val="ctr"/>
        <c:lblOffset val="100"/>
        <c:noMultiLvlLbl val="0"/>
      </c:catAx>
      <c:valAx>
        <c:axId val="87266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74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277124"/>
        <c:axId val="23643689"/>
      </c:lineChart>
      <c:catAx>
        <c:axId val="69277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43689"/>
        <c:crossesAt val="0"/>
        <c:auto val="1"/>
        <c:lblAlgn val="ctr"/>
        <c:lblOffset val="100"/>
        <c:noMultiLvlLbl val="0"/>
      </c:catAx>
      <c:valAx>
        <c:axId val="23643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77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176512"/>
        <c:axId val="47212558"/>
      </c:lineChart>
      <c:catAx>
        <c:axId val="98176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12558"/>
        <c:crossesAt val="0"/>
        <c:auto val="1"/>
        <c:lblAlgn val="ctr"/>
        <c:lblOffset val="100"/>
        <c:noMultiLvlLbl val="0"/>
      </c:catAx>
      <c:valAx>
        <c:axId val="47212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6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08256"/>
        <c:axId val="26792320"/>
      </c:lineChart>
      <c:catAx>
        <c:axId val="490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92320"/>
        <c:crossesAt val="0"/>
        <c:auto val="1"/>
        <c:lblAlgn val="ctr"/>
        <c:lblOffset val="100"/>
        <c:noMultiLvlLbl val="0"/>
      </c:catAx>
      <c:valAx>
        <c:axId val="26792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052405"/>
        <c:axId val="79205273"/>
      </c:lineChart>
      <c:catAx>
        <c:axId val="91052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05273"/>
        <c:crossesAt val="0"/>
        <c:auto val="1"/>
        <c:lblAlgn val="ctr"/>
        <c:lblOffset val="100"/>
        <c:noMultiLvlLbl val="0"/>
      </c:catAx>
      <c:valAx>
        <c:axId val="79205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52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779746"/>
        <c:axId val="35632249"/>
      </c:lineChart>
      <c:catAx>
        <c:axId val="50779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32249"/>
        <c:crossesAt val="0"/>
        <c:auto val="1"/>
        <c:lblAlgn val="ctr"/>
        <c:lblOffset val="100"/>
        <c:noMultiLvlLbl val="0"/>
      </c:catAx>
      <c:valAx>
        <c:axId val="35632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79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530034"/>
        <c:axId val="48287968"/>
      </c:lineChart>
      <c:catAx>
        <c:axId val="34530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87968"/>
        <c:crossesAt val="0"/>
        <c:auto val="1"/>
        <c:lblAlgn val="ctr"/>
        <c:lblOffset val="100"/>
        <c:noMultiLvlLbl val="0"/>
      </c:catAx>
      <c:valAx>
        <c:axId val="4828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30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043783"/>
        <c:axId val="55200669"/>
      </c:lineChart>
      <c:catAx>
        <c:axId val="3704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0669"/>
        <c:crossesAt val="0"/>
        <c:auto val="1"/>
        <c:lblAlgn val="ctr"/>
        <c:lblOffset val="100"/>
        <c:noMultiLvlLbl val="0"/>
      </c:catAx>
      <c:valAx>
        <c:axId val="55200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248955"/>
        <c:axId val="40209405"/>
      </c:lineChart>
      <c:catAx>
        <c:axId val="90248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9405"/>
        <c:crossesAt val="0"/>
        <c:auto val="1"/>
        <c:lblAlgn val="ctr"/>
        <c:lblOffset val="100"/>
        <c:noMultiLvlLbl val="0"/>
      </c:catAx>
      <c:valAx>
        <c:axId val="40209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48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