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295065"/>
        <c:axId val="11154714"/>
      </c:barChart>
      <c:catAx>
        <c:axId val="60295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4714"/>
        <c:crossesAt val="0"/>
        <c:auto val="1"/>
        <c:lblAlgn val="ctr"/>
        <c:lblOffset val="100"/>
        <c:noMultiLvlLbl val="0"/>
      </c:catAx>
      <c:valAx>
        <c:axId val="111547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950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952512"/>
        <c:axId val="73273852"/>
      </c:barChart>
      <c:catAx>
        <c:axId val="85952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3852"/>
        <c:crossesAt val="0"/>
        <c:auto val="1"/>
        <c:lblAlgn val="ctr"/>
        <c:lblOffset val="100"/>
        <c:noMultiLvlLbl val="0"/>
      </c:catAx>
      <c:valAx>
        <c:axId val="732738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525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