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65379"/>
        <c:axId val="1397275"/>
      </c:barChart>
      <c:catAx>
        <c:axId val="5606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7275"/>
        <c:crossesAt val="0"/>
        <c:auto val="1"/>
        <c:lblAlgn val="ctr"/>
        <c:lblOffset val="100"/>
        <c:noMultiLvlLbl val="0"/>
      </c:catAx>
      <c:valAx>
        <c:axId val="13972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5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763580"/>
        <c:axId val="99415768"/>
      </c:barChart>
      <c:catAx>
        <c:axId val="2876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15768"/>
        <c:crossesAt val="0"/>
        <c:auto val="1"/>
        <c:lblAlgn val="ctr"/>
        <c:lblOffset val="100"/>
        <c:noMultiLvlLbl val="0"/>
      </c:catAx>
      <c:valAx>
        <c:axId val="99415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3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329373"/>
        <c:axId val="81331856"/>
      </c:barChart>
      <c:catAx>
        <c:axId val="2632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31856"/>
        <c:crossesAt val="0"/>
        <c:auto val="1"/>
        <c:lblAlgn val="ctr"/>
        <c:lblOffset val="100"/>
        <c:noMultiLvlLbl val="0"/>
      </c:catAx>
      <c:valAx>
        <c:axId val="81331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29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791380"/>
        <c:axId val="605993"/>
      </c:barChart>
      <c:catAx>
        <c:axId val="5379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993"/>
        <c:crossesAt val="0"/>
        <c:auto val="1"/>
        <c:lblAlgn val="ctr"/>
        <c:lblOffset val="100"/>
        <c:noMultiLvlLbl val="0"/>
      </c:catAx>
      <c:valAx>
        <c:axId val="605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1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194445"/>
        <c:axId val="71397381"/>
      </c:barChart>
      <c:catAx>
        <c:axId val="4419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97381"/>
        <c:crossesAt val="0"/>
        <c:auto val="1"/>
        <c:lblAlgn val="ctr"/>
        <c:lblOffset val="100"/>
        <c:noMultiLvlLbl val="0"/>
      </c:catAx>
      <c:valAx>
        <c:axId val="713973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94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613253"/>
        <c:axId val="67290680"/>
      </c:barChart>
      <c:catAx>
        <c:axId val="5461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0680"/>
        <c:crossesAt val="0"/>
        <c:auto val="1"/>
        <c:lblAlgn val="ctr"/>
        <c:lblOffset val="100"/>
        <c:noMultiLvlLbl val="0"/>
      </c:catAx>
      <c:valAx>
        <c:axId val="672906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3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178903"/>
        <c:axId val="90394768"/>
      </c:barChart>
      <c:catAx>
        <c:axId val="991789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394768"/>
        <c:crossesAt val="0"/>
        <c:auto val="1"/>
        <c:lblAlgn val="ctr"/>
        <c:lblOffset val="100"/>
        <c:noMultiLvlLbl val="0"/>
      </c:catAx>
      <c:valAx>
        <c:axId val="903947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89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