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59021"/>
        <c:axId val="80915286"/>
      </c:barChart>
      <c:catAx>
        <c:axId val="5785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5286"/>
        <c:crossesAt val="0"/>
        <c:auto val="1"/>
        <c:lblAlgn val="ctr"/>
        <c:lblOffset val="100"/>
        <c:noMultiLvlLbl val="0"/>
      </c:catAx>
      <c:valAx>
        <c:axId val="80915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9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40050"/>
        <c:axId val="99091181"/>
      </c:barChart>
      <c:catAx>
        <c:axId val="1554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1181"/>
        <c:crossesAt val="0"/>
        <c:auto val="1"/>
        <c:lblAlgn val="ctr"/>
        <c:lblOffset val="100"/>
        <c:noMultiLvlLbl val="0"/>
      </c:catAx>
      <c:valAx>
        <c:axId val="99091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0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13794"/>
        <c:axId val="71515474"/>
      </c:barChart>
      <c:catAx>
        <c:axId val="5231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5474"/>
        <c:crossesAt val="0"/>
        <c:auto val="1"/>
        <c:lblAlgn val="ctr"/>
        <c:lblOffset val="100"/>
        <c:noMultiLvlLbl val="0"/>
      </c:catAx>
      <c:valAx>
        <c:axId val="71515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3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20629"/>
        <c:axId val="63543231"/>
      </c:barChart>
      <c:catAx>
        <c:axId val="3122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3231"/>
        <c:crossesAt val="0"/>
        <c:auto val="1"/>
        <c:lblAlgn val="ctr"/>
        <c:lblOffset val="100"/>
        <c:noMultiLvlLbl val="0"/>
      </c:catAx>
      <c:valAx>
        <c:axId val="63543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0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89815"/>
        <c:axId val="67630672"/>
      </c:barChart>
      <c:catAx>
        <c:axId val="5358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0672"/>
        <c:crossesAt val="0"/>
        <c:auto val="1"/>
        <c:lblAlgn val="ctr"/>
        <c:lblOffset val="100"/>
        <c:noMultiLvlLbl val="0"/>
      </c:catAx>
      <c:valAx>
        <c:axId val="676306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9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153743"/>
        <c:axId val="78518661"/>
      </c:barChart>
      <c:catAx>
        <c:axId val="7715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8661"/>
        <c:crossesAt val="0"/>
        <c:auto val="1"/>
        <c:lblAlgn val="ctr"/>
        <c:lblOffset val="100"/>
        <c:noMultiLvlLbl val="0"/>
      </c:catAx>
      <c:valAx>
        <c:axId val="78518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25383"/>
        <c:axId val="62185876"/>
      </c:barChart>
      <c:catAx>
        <c:axId val="748253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85876"/>
        <c:crossesAt val="0"/>
        <c:auto val="1"/>
        <c:lblAlgn val="ctr"/>
        <c:lblOffset val="100"/>
        <c:noMultiLvlLbl val="0"/>
      </c:catAx>
      <c:valAx>
        <c:axId val="62185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5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