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56267"/>
        <c:axId val="55965466"/>
      </c:barChart>
      <c:catAx>
        <c:axId val="1365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466"/>
        <c:auto val="1"/>
        <c:lblAlgn val="ctr"/>
        <c:lblOffset val="100"/>
        <c:noMultiLvlLbl val="0"/>
      </c:catAx>
      <c:valAx>
        <c:axId val="5596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45169"/>
        <c:axId val="71429167"/>
      </c:barChart>
      <c:catAx>
        <c:axId val="7744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167"/>
        <c:auto val="1"/>
        <c:lblAlgn val="ctr"/>
        <c:lblOffset val="100"/>
        <c:noMultiLvlLbl val="0"/>
      </c:catAx>
      <c:valAx>
        <c:axId val="7142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31398"/>
        <c:axId val="17080164"/>
      </c:barChart>
      <c:catAx>
        <c:axId val="7583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164"/>
        <c:auto val="1"/>
        <c:lblAlgn val="ctr"/>
        <c:lblOffset val="100"/>
        <c:noMultiLvlLbl val="0"/>
      </c:catAx>
      <c:valAx>
        <c:axId val="170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72031"/>
        <c:axId val="60606161"/>
      </c:barChart>
      <c:catAx>
        <c:axId val="7537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161"/>
        <c:auto val="1"/>
        <c:lblAlgn val="ctr"/>
        <c:lblOffset val="100"/>
        <c:noMultiLvlLbl val="0"/>
      </c:catAx>
      <c:valAx>
        <c:axId val="6060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62778"/>
        <c:axId val="58926434"/>
      </c:barChart>
      <c:catAx>
        <c:axId val="5706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434"/>
        <c:auto val="1"/>
        <c:lblAlgn val="ctr"/>
        <c:lblOffset val="100"/>
        <c:noMultiLvlLbl val="0"/>
      </c:catAx>
      <c:valAx>
        <c:axId val="5892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66487"/>
        <c:axId val="17275336"/>
      </c:barChart>
      <c:catAx>
        <c:axId val="1136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336"/>
        <c:auto val="1"/>
        <c:lblAlgn val="ctr"/>
        <c:lblOffset val="100"/>
        <c:noMultiLvlLbl val="0"/>
      </c:catAx>
      <c:valAx>
        <c:axId val="172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5184"/>
        <c:axId val="49532252"/>
      </c:barChart>
      <c:catAx>
        <c:axId val="187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252"/>
        <c:auto val="1"/>
        <c:lblAlgn val="ctr"/>
        <c:lblOffset val="100"/>
        <c:noMultiLvlLbl val="0"/>
      </c:catAx>
      <c:valAx>
        <c:axId val="4953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77861"/>
        <c:axId val="63453250"/>
      </c:barChart>
      <c:catAx>
        <c:axId val="8117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250"/>
        <c:auto val="1"/>
        <c:lblAlgn val="ctr"/>
        <c:lblOffset val="100"/>
        <c:noMultiLvlLbl val="0"/>
      </c:catAx>
      <c:valAx>
        <c:axId val="634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68662"/>
        <c:axId val="80193459"/>
      </c:barChart>
      <c:catAx>
        <c:axId val="5276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459"/>
        <c:auto val="1"/>
        <c:lblAlgn val="ctr"/>
        <c:lblOffset val="100"/>
        <c:noMultiLvlLbl val="0"/>
      </c:catAx>
      <c:valAx>
        <c:axId val="8019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04818"/>
        <c:axId val="79130230"/>
      </c:barChart>
      <c:catAx>
        <c:axId val="2560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230"/>
        <c:auto val="1"/>
        <c:lblAlgn val="ctr"/>
        <c:lblOffset val="100"/>
        <c:noMultiLvlLbl val="0"/>
      </c:catAx>
      <c:valAx>
        <c:axId val="7913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17542"/>
        <c:axId val="36338757"/>
      </c:barChart>
      <c:catAx>
        <c:axId val="5391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757"/>
        <c:auto val="1"/>
        <c:lblAlgn val="ctr"/>
        <c:lblOffset val="100"/>
        <c:noMultiLvlLbl val="0"/>
      </c:catAx>
      <c:valAx>
        <c:axId val="3633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76589"/>
        <c:axId val="15254845"/>
      </c:barChart>
      <c:catAx>
        <c:axId val="3087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845"/>
        <c:auto val="1"/>
        <c:lblAlgn val="ctr"/>
        <c:lblOffset val="100"/>
        <c:noMultiLvlLbl val="0"/>
      </c:catAx>
      <c:valAx>
        <c:axId val="152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73542"/>
        <c:axId val="24320863"/>
      </c:barChart>
      <c:catAx>
        <c:axId val="9327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863"/>
        <c:auto val="1"/>
        <c:lblAlgn val="ctr"/>
        <c:lblOffset val="100"/>
        <c:noMultiLvlLbl val="0"/>
      </c:catAx>
      <c:valAx>
        <c:axId val="243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84833"/>
        <c:axId val="40837367"/>
      </c:barChart>
      <c:catAx>
        <c:axId val="7748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367"/>
        <c:auto val="1"/>
        <c:lblAlgn val="ctr"/>
        <c:lblOffset val="100"/>
        <c:noMultiLvlLbl val="0"/>
      </c:catAx>
      <c:valAx>
        <c:axId val="4083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85964"/>
        <c:axId val="21492834"/>
      </c:barChart>
      <c:catAx>
        <c:axId val="8268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834"/>
        <c:auto val="1"/>
        <c:lblAlgn val="ctr"/>
        <c:lblOffset val="100"/>
        <c:noMultiLvlLbl val="0"/>
      </c:catAx>
      <c:valAx>
        <c:axId val="2149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3836"/>
        <c:axId val="40895994"/>
      </c:barChart>
      <c:catAx>
        <c:axId val="312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994"/>
        <c:auto val="1"/>
        <c:lblAlgn val="ctr"/>
        <c:lblOffset val="100"/>
        <c:noMultiLvlLbl val="0"/>
      </c:catAx>
      <c:valAx>
        <c:axId val="4089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2704"/>
        <c:axId val="20316015"/>
      </c:barChart>
      <c:catAx>
        <c:axId val="765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015"/>
        <c:auto val="1"/>
        <c:lblAlgn val="ctr"/>
        <c:lblOffset val="100"/>
        <c:noMultiLvlLbl val="0"/>
      </c:catAx>
      <c:valAx>
        <c:axId val="2031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45051"/>
        <c:axId val="2151030"/>
      </c:barChart>
      <c:catAx>
        <c:axId val="9764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30"/>
        <c:auto val="1"/>
        <c:lblAlgn val="ctr"/>
        <c:lblOffset val="100"/>
        <c:noMultiLvlLbl val="0"/>
      </c:catAx>
      <c:valAx>
        <c:axId val="215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