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8091"/>
        <c:axId val="3547474"/>
      </c:scatterChart>
      <c:valAx>
        <c:axId val="853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74"/>
        <c:crossesAt val="0"/>
        <c:crossBetween val="midCat"/>
      </c:valAx>
      <c:valAx>
        <c:axId val="354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00650"/>
        <c:axId val="22519255"/>
      </c:scatterChart>
      <c:valAx>
        <c:axId val="7100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255"/>
        <c:crossesAt val="0"/>
        <c:crossBetween val="midCat"/>
      </c:valAx>
      <c:valAx>
        <c:axId val="2251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43222"/>
        <c:axId val="30232845"/>
      </c:scatterChart>
      <c:valAx>
        <c:axId val="4364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845"/>
        <c:crossesAt val="0"/>
        <c:crossBetween val="midCat"/>
      </c:valAx>
      <c:valAx>
        <c:axId val="3023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02071"/>
        <c:axId val="84505448"/>
      </c:scatterChart>
      <c:valAx>
        <c:axId val="7610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448"/>
        <c:crossesAt val="0"/>
        <c:crossBetween val="midCat"/>
      </c:valAx>
      <c:valAx>
        <c:axId val="8450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