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554529"/>
        <c:axId val="80964448"/>
      </c:scatterChart>
      <c:valAx>
        <c:axId val="315545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64448"/>
        <c:crossesAt val="0"/>
        <c:crossBetween val="midCat"/>
      </c:valAx>
      <c:valAx>
        <c:axId val="80964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545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