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71467"/>
        <c:axId val="33293146"/>
      </c:scatterChart>
      <c:valAx>
        <c:axId val="38471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93146"/>
        <c:crossesAt val="0"/>
        <c:crossBetween val="midCat"/>
      </c:valAx>
      <c:valAx>
        <c:axId val="33293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71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