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81355"/>
        <c:axId val="26941843"/>
      </c:barChart>
      <c:catAx>
        <c:axId val="9108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843"/>
        <c:auto val="1"/>
        <c:lblAlgn val="ctr"/>
        <c:lblOffset val="100"/>
        <c:noMultiLvlLbl val="0"/>
      </c:catAx>
      <c:valAx>
        <c:axId val="269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21162"/>
        <c:axId val="86356989"/>
      </c:barChart>
      <c:catAx>
        <c:axId val="9722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989"/>
        <c:auto val="1"/>
        <c:lblAlgn val="ctr"/>
        <c:lblOffset val="100"/>
        <c:noMultiLvlLbl val="0"/>
      </c:catAx>
      <c:valAx>
        <c:axId val="8635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23905"/>
        <c:axId val="97891414"/>
      </c:barChart>
      <c:catAx>
        <c:axId val="3842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414"/>
        <c:auto val="1"/>
        <c:lblAlgn val="ctr"/>
        <c:lblOffset val="100"/>
        <c:noMultiLvlLbl val="0"/>
      </c:catAx>
      <c:valAx>
        <c:axId val="9789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50312"/>
        <c:axId val="86529821"/>
      </c:barChart>
      <c:catAx>
        <c:axId val="8875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821"/>
        <c:auto val="1"/>
        <c:lblAlgn val="ctr"/>
        <c:lblOffset val="100"/>
        <c:noMultiLvlLbl val="0"/>
      </c:catAx>
      <c:valAx>
        <c:axId val="8652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36300"/>
        <c:axId val="43993496"/>
      </c:barChart>
      <c:catAx>
        <c:axId val="4303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496"/>
        <c:auto val="1"/>
        <c:lblAlgn val="ctr"/>
        <c:lblOffset val="100"/>
        <c:noMultiLvlLbl val="0"/>
      </c:catAx>
      <c:valAx>
        <c:axId val="4399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676"/>
        <c:axId val="13620017"/>
      </c:barChart>
      <c:catAx>
        <c:axId val="69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017"/>
        <c:auto val="1"/>
        <c:lblAlgn val="ctr"/>
        <c:lblOffset val="100"/>
        <c:noMultiLvlLbl val="0"/>
      </c:catAx>
      <c:valAx>
        <c:axId val="1362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22863"/>
        <c:axId val="54988780"/>
      </c:barChart>
      <c:catAx>
        <c:axId val="1702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780"/>
        <c:auto val="1"/>
        <c:lblAlgn val="ctr"/>
        <c:lblOffset val="100"/>
        <c:noMultiLvlLbl val="0"/>
      </c:catAx>
      <c:valAx>
        <c:axId val="5498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44313"/>
        <c:axId val="91483556"/>
      </c:barChart>
      <c:catAx>
        <c:axId val="5024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556"/>
        <c:auto val="1"/>
        <c:lblAlgn val="ctr"/>
        <c:lblOffset val="100"/>
        <c:noMultiLvlLbl val="0"/>
      </c:catAx>
      <c:valAx>
        <c:axId val="914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67755"/>
        <c:axId val="61519143"/>
      </c:barChart>
      <c:catAx>
        <c:axId val="4046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143"/>
        <c:auto val="1"/>
        <c:lblAlgn val="ctr"/>
        <c:lblOffset val="100"/>
        <c:noMultiLvlLbl val="0"/>
      </c:catAx>
      <c:valAx>
        <c:axId val="6151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20096"/>
        <c:axId val="47590581"/>
      </c:barChart>
      <c:catAx>
        <c:axId val="9862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581"/>
        <c:auto val="1"/>
        <c:lblAlgn val="ctr"/>
        <c:lblOffset val="100"/>
        <c:noMultiLvlLbl val="0"/>
      </c:catAx>
      <c:valAx>
        <c:axId val="475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71381"/>
        <c:axId val="50840217"/>
      </c:barChart>
      <c:catAx>
        <c:axId val="8587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217"/>
        <c:auto val="1"/>
        <c:lblAlgn val="ctr"/>
        <c:lblOffset val="100"/>
        <c:noMultiLvlLbl val="0"/>
      </c:catAx>
      <c:valAx>
        <c:axId val="508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57608"/>
        <c:axId val="55374344"/>
      </c:barChart>
      <c:catAx>
        <c:axId val="4715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344"/>
        <c:auto val="1"/>
        <c:lblAlgn val="ctr"/>
        <c:lblOffset val="100"/>
        <c:noMultiLvlLbl val="0"/>
      </c:catAx>
      <c:valAx>
        <c:axId val="5537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5523"/>
        <c:axId val="95511205"/>
      </c:barChart>
      <c:catAx>
        <c:axId val="923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205"/>
        <c:auto val="1"/>
        <c:lblAlgn val="ctr"/>
        <c:lblOffset val="100"/>
        <c:noMultiLvlLbl val="0"/>
      </c:catAx>
      <c:valAx>
        <c:axId val="955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05552"/>
        <c:axId val="75331764"/>
      </c:barChart>
      <c:catAx>
        <c:axId val="9500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764"/>
        <c:auto val="1"/>
        <c:lblAlgn val="ctr"/>
        <c:lblOffset val="100"/>
        <c:noMultiLvlLbl val="0"/>
      </c:catAx>
      <c:valAx>
        <c:axId val="7533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84065"/>
        <c:axId val="7086852"/>
      </c:barChart>
      <c:catAx>
        <c:axId val="8218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52"/>
        <c:auto val="1"/>
        <c:lblAlgn val="ctr"/>
        <c:lblOffset val="100"/>
        <c:noMultiLvlLbl val="0"/>
      </c:catAx>
      <c:valAx>
        <c:axId val="708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72079"/>
        <c:axId val="76464412"/>
      </c:barChart>
      <c:catAx>
        <c:axId val="3837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412"/>
        <c:auto val="1"/>
        <c:lblAlgn val="ctr"/>
        <c:lblOffset val="100"/>
        <c:noMultiLvlLbl val="0"/>
      </c:catAx>
      <c:valAx>
        <c:axId val="7646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44314"/>
        <c:axId val="43592631"/>
      </c:barChart>
      <c:catAx>
        <c:axId val="7034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631"/>
        <c:auto val="1"/>
        <c:lblAlgn val="ctr"/>
        <c:lblOffset val="100"/>
        <c:noMultiLvlLbl val="0"/>
      </c:catAx>
      <c:valAx>
        <c:axId val="4359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62711"/>
        <c:axId val="19307783"/>
      </c:barChart>
      <c:catAx>
        <c:axId val="5456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783"/>
        <c:auto val="1"/>
        <c:lblAlgn val="ctr"/>
        <c:lblOffset val="100"/>
        <c:noMultiLvlLbl val="0"/>
      </c:catAx>
      <c:valAx>
        <c:axId val="1930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