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0278"/>
        <c:axId val="84901010"/>
      </c:scatterChart>
      <c:valAx>
        <c:axId val="145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010"/>
        <c:crossesAt val="0"/>
        <c:crossBetween val="midCat"/>
      </c:valAx>
      <c:valAx>
        <c:axId val="84901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18523"/>
        <c:axId val="7022292"/>
      </c:scatterChart>
      <c:valAx>
        <c:axId val="3861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92"/>
        <c:crossesAt val="0"/>
        <c:crossBetween val="midCat"/>
      </c:valAx>
      <c:valAx>
        <c:axId val="702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74499"/>
        <c:axId val="38194182"/>
      </c:scatterChart>
      <c:valAx>
        <c:axId val="4177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182"/>
        <c:crossesAt val="0"/>
        <c:crossBetween val="midCat"/>
      </c:valAx>
      <c:valAx>
        <c:axId val="38194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90366"/>
        <c:axId val="12830496"/>
      </c:scatterChart>
      <c:valAx>
        <c:axId val="1859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496"/>
        <c:crossesAt val="0"/>
        <c:crossBetween val="midCat"/>
      </c:valAx>
      <c:valAx>
        <c:axId val="1283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