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54356"/>
        <c:axId val="95929623"/>
      </c:barChart>
      <c:catAx>
        <c:axId val="8855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623"/>
        <c:auto val="1"/>
        <c:lblAlgn val="ctr"/>
        <c:lblOffset val="100"/>
        <c:noMultiLvlLbl val="0"/>
      </c:catAx>
      <c:valAx>
        <c:axId val="959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72444"/>
        <c:axId val="27461329"/>
      </c:barChart>
      <c:catAx>
        <c:axId val="7997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329"/>
        <c:auto val="1"/>
        <c:lblAlgn val="ctr"/>
        <c:lblOffset val="100"/>
        <c:noMultiLvlLbl val="0"/>
      </c:catAx>
      <c:valAx>
        <c:axId val="2746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45681"/>
        <c:axId val="46680456"/>
      </c:barChart>
      <c:catAx>
        <c:axId val="4714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456"/>
        <c:auto val="1"/>
        <c:lblAlgn val="ctr"/>
        <c:lblOffset val="100"/>
        <c:noMultiLvlLbl val="0"/>
      </c:catAx>
      <c:valAx>
        <c:axId val="4668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69261"/>
        <c:axId val="65613082"/>
      </c:barChart>
      <c:catAx>
        <c:axId val="4416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082"/>
        <c:auto val="1"/>
        <c:lblAlgn val="ctr"/>
        <c:lblOffset val="100"/>
        <c:noMultiLvlLbl val="0"/>
      </c:catAx>
      <c:valAx>
        <c:axId val="6561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66712"/>
        <c:axId val="81812001"/>
      </c:barChart>
      <c:catAx>
        <c:axId val="4226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001"/>
        <c:auto val="1"/>
        <c:lblAlgn val="ctr"/>
        <c:lblOffset val="100"/>
        <c:noMultiLvlLbl val="0"/>
      </c:catAx>
      <c:valAx>
        <c:axId val="818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19190"/>
        <c:axId val="8724576"/>
      </c:barChart>
      <c:catAx>
        <c:axId val="8631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76"/>
        <c:auto val="1"/>
        <c:lblAlgn val="ctr"/>
        <c:lblOffset val="100"/>
        <c:noMultiLvlLbl val="0"/>
      </c:catAx>
      <c:valAx>
        <c:axId val="872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5183"/>
        <c:axId val="71130453"/>
      </c:barChart>
      <c:catAx>
        <c:axId val="6113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453"/>
        <c:auto val="1"/>
        <c:lblAlgn val="ctr"/>
        <c:lblOffset val="100"/>
        <c:noMultiLvlLbl val="0"/>
      </c:catAx>
      <c:valAx>
        <c:axId val="711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75011"/>
        <c:axId val="96718586"/>
      </c:barChart>
      <c:catAx>
        <c:axId val="7117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586"/>
        <c:auto val="1"/>
        <c:lblAlgn val="ctr"/>
        <c:lblOffset val="100"/>
        <c:noMultiLvlLbl val="0"/>
      </c:catAx>
      <c:valAx>
        <c:axId val="967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54988"/>
        <c:axId val="56053830"/>
      </c:barChart>
      <c:catAx>
        <c:axId val="3495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830"/>
        <c:auto val="1"/>
        <c:lblAlgn val="ctr"/>
        <c:lblOffset val="100"/>
        <c:noMultiLvlLbl val="0"/>
      </c:catAx>
      <c:valAx>
        <c:axId val="560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67908"/>
        <c:axId val="36507758"/>
      </c:barChart>
      <c:catAx>
        <c:axId val="7046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758"/>
        <c:auto val="1"/>
        <c:lblAlgn val="ctr"/>
        <c:lblOffset val="100"/>
        <c:noMultiLvlLbl val="0"/>
      </c:catAx>
      <c:valAx>
        <c:axId val="365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30166"/>
        <c:axId val="51242326"/>
      </c:barChart>
      <c:catAx>
        <c:axId val="2773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326"/>
        <c:auto val="1"/>
        <c:lblAlgn val="ctr"/>
        <c:lblOffset val="100"/>
        <c:noMultiLvlLbl val="0"/>
      </c:catAx>
      <c:valAx>
        <c:axId val="512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6184"/>
        <c:axId val="75377061"/>
      </c:barChart>
      <c:catAx>
        <c:axId val="9498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061"/>
        <c:auto val="1"/>
        <c:lblAlgn val="ctr"/>
        <c:lblOffset val="100"/>
        <c:noMultiLvlLbl val="0"/>
      </c:catAx>
      <c:valAx>
        <c:axId val="7537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41182"/>
        <c:axId val="69793257"/>
      </c:barChart>
      <c:catAx>
        <c:axId val="4504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257"/>
        <c:auto val="1"/>
        <c:lblAlgn val="ctr"/>
        <c:lblOffset val="100"/>
        <c:noMultiLvlLbl val="0"/>
      </c:catAx>
      <c:valAx>
        <c:axId val="697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60252"/>
        <c:axId val="64035677"/>
      </c:barChart>
      <c:catAx>
        <c:axId val="6926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677"/>
        <c:auto val="1"/>
        <c:lblAlgn val="ctr"/>
        <c:lblOffset val="100"/>
        <c:noMultiLvlLbl val="0"/>
      </c:catAx>
      <c:valAx>
        <c:axId val="640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72735"/>
        <c:axId val="3024666"/>
      </c:barChart>
      <c:catAx>
        <c:axId val="6887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66"/>
        <c:auto val="1"/>
        <c:lblAlgn val="ctr"/>
        <c:lblOffset val="100"/>
        <c:noMultiLvlLbl val="0"/>
      </c:catAx>
      <c:valAx>
        <c:axId val="302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58664"/>
        <c:axId val="10597771"/>
      </c:barChart>
      <c:catAx>
        <c:axId val="1995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771"/>
        <c:auto val="1"/>
        <c:lblAlgn val="ctr"/>
        <c:lblOffset val="100"/>
        <c:noMultiLvlLbl val="0"/>
      </c:catAx>
      <c:valAx>
        <c:axId val="105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60706"/>
        <c:axId val="74690945"/>
      </c:barChart>
      <c:catAx>
        <c:axId val="4286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945"/>
        <c:auto val="1"/>
        <c:lblAlgn val="ctr"/>
        <c:lblOffset val="100"/>
        <c:noMultiLvlLbl val="0"/>
      </c:catAx>
      <c:valAx>
        <c:axId val="7469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32761"/>
        <c:axId val="10751994"/>
      </c:barChart>
      <c:catAx>
        <c:axId val="9033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994"/>
        <c:auto val="1"/>
        <c:lblAlgn val="ctr"/>
        <c:lblOffset val="100"/>
        <c:noMultiLvlLbl val="0"/>
      </c:catAx>
      <c:valAx>
        <c:axId val="1075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