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99803"/>
        <c:axId val="10430932"/>
      </c:scatterChart>
      <c:valAx>
        <c:axId val="8899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932"/>
        <c:crossesAt val="0"/>
        <c:crossBetween val="midCat"/>
      </c:valAx>
      <c:valAx>
        <c:axId val="1043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8107"/>
        <c:axId val="22462031"/>
      </c:scatterChart>
      <c:valAx>
        <c:axId val="3777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31"/>
        <c:crossesAt val="0"/>
        <c:crossBetween val="midCat"/>
      </c:valAx>
      <c:valAx>
        <c:axId val="2246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4254"/>
        <c:axId val="4346576"/>
      </c:scatterChart>
      <c:valAx>
        <c:axId val="3204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76"/>
        <c:crossesAt val="0"/>
        <c:crossBetween val="midCat"/>
      </c:valAx>
      <c:valAx>
        <c:axId val="434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27049"/>
        <c:axId val="67148620"/>
      </c:scatterChart>
      <c:valAx>
        <c:axId val="3822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620"/>
        <c:crossesAt val="0"/>
        <c:crossBetween val="midCat"/>
      </c:valAx>
      <c:valAx>
        <c:axId val="6714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