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36804"/>
        <c:axId val="85434924"/>
      </c:scatterChart>
      <c:valAx>
        <c:axId val="11336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24"/>
        <c:crossesAt val="0"/>
        <c:crossBetween val="midCat"/>
      </c:valAx>
      <c:valAx>
        <c:axId val="8543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4568"/>
        <c:axId val="63669494"/>
      </c:scatterChart>
      <c:valAx>
        <c:axId val="42914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94"/>
        <c:crossesAt val="0"/>
        <c:crossBetween val="midCat"/>
      </c:valAx>
      <c:valAx>
        <c:axId val="6366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12614"/>
        <c:axId val="79264022"/>
      </c:scatterChart>
      <c:valAx>
        <c:axId val="403126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22"/>
        <c:crossesAt val="0"/>
        <c:crossBetween val="midCat"/>
      </c:valAx>
      <c:valAx>
        <c:axId val="7926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0943"/>
        <c:axId val="294041"/>
      </c:scatterChart>
      <c:valAx>
        <c:axId val="90400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1"/>
        <c:crossesAt val="0"/>
        <c:crossBetween val="midCat"/>
      </c:valAx>
      <c:valAx>
        <c:axId val="29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5110"/>
        <c:axId val="6004284"/>
      </c:scatterChart>
      <c:valAx>
        <c:axId val="51575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84"/>
        <c:crossesAt val="0"/>
        <c:crossBetween val="midCat"/>
      </c:valAx>
      <c:valAx>
        <c:axId val="600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1054"/>
        <c:axId val="90420121"/>
      </c:scatterChart>
      <c:valAx>
        <c:axId val="63791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21"/>
        <c:crossesAt val="0"/>
        <c:crossBetween val="midCat"/>
      </c:valAx>
      <c:valAx>
        <c:axId val="9042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7036"/>
        <c:axId val="29323480"/>
      </c:scatterChart>
      <c:valAx>
        <c:axId val="69517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480"/>
        <c:crossesAt val="0"/>
        <c:crossBetween val="midCat"/>
      </c:valAx>
      <c:valAx>
        <c:axId val="2932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3675"/>
        <c:axId val="87703247"/>
      </c:scatterChart>
      <c:valAx>
        <c:axId val="39003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47"/>
        <c:crossesAt val="0"/>
        <c:crossBetween val="midCat"/>
      </c:valAx>
      <c:valAx>
        <c:axId val="8770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8633"/>
        <c:axId val="70485247"/>
      </c:scatterChart>
      <c:valAx>
        <c:axId val="87228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247"/>
        <c:crossesAt val="0"/>
        <c:crossBetween val="midCat"/>
      </c:valAx>
      <c:valAx>
        <c:axId val="7048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81591"/>
        <c:axId val="63717545"/>
      </c:scatterChart>
      <c:valAx>
        <c:axId val="27581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545"/>
        <c:crossesAt val="0"/>
        <c:crossBetween val="midCat"/>
      </c:valAx>
      <c:valAx>
        <c:axId val="6371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8306"/>
        <c:axId val="70571750"/>
      </c:scatterChart>
      <c:valAx>
        <c:axId val="53498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750"/>
        <c:crossesAt val="0"/>
        <c:crossBetween val="midCat"/>
      </c:valAx>
      <c:valAx>
        <c:axId val="7057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4406"/>
        <c:axId val="39601346"/>
      </c:scatterChart>
      <c:valAx>
        <c:axId val="7184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346"/>
        <c:crossesAt val="0"/>
        <c:crossBetween val="midCat"/>
      </c:valAx>
      <c:valAx>
        <c:axId val="3960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