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560064"/>
        <c:axId val="44712706"/>
      </c:scatterChart>
      <c:valAx>
        <c:axId val="165600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706"/>
        <c:crossesAt val="0"/>
        <c:crossBetween val="midCat"/>
      </c:valAx>
      <c:valAx>
        <c:axId val="44712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82191"/>
        <c:axId val="39408972"/>
      </c:scatterChart>
      <c:valAx>
        <c:axId val="390821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972"/>
        <c:crossesAt val="0"/>
        <c:crossBetween val="midCat"/>
      </c:valAx>
      <c:valAx>
        <c:axId val="39408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51153"/>
        <c:axId val="94708895"/>
      </c:scatterChart>
      <c:valAx>
        <c:axId val="239511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895"/>
        <c:crossesAt val="0"/>
        <c:crossBetween val="midCat"/>
      </c:valAx>
      <c:valAx>
        <c:axId val="94708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78120"/>
        <c:axId val="33697555"/>
      </c:scatterChart>
      <c:valAx>
        <c:axId val="988781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555"/>
        <c:crossesAt val="0"/>
        <c:crossBetween val="midCat"/>
      </c:valAx>
      <c:valAx>
        <c:axId val="33697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94793"/>
        <c:axId val="93857238"/>
      </c:scatterChart>
      <c:valAx>
        <c:axId val="485947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238"/>
        <c:crossesAt val="0"/>
        <c:crossBetween val="midCat"/>
      </c:valAx>
      <c:valAx>
        <c:axId val="93857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58046"/>
        <c:axId val="19597315"/>
      </c:scatterChart>
      <c:valAx>
        <c:axId val="407580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315"/>
        <c:crossesAt val="0"/>
        <c:crossBetween val="midCat"/>
      </c:valAx>
      <c:valAx>
        <c:axId val="19597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25452"/>
        <c:axId val="2350765"/>
      </c:scatterChart>
      <c:valAx>
        <c:axId val="558254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65"/>
        <c:crossesAt val="0"/>
        <c:crossBetween val="midCat"/>
      </c:valAx>
      <c:valAx>
        <c:axId val="2350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07226"/>
        <c:axId val="10885511"/>
      </c:scatterChart>
      <c:valAx>
        <c:axId val="404072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511"/>
        <c:crossesAt val="0"/>
        <c:crossBetween val="midCat"/>
      </c:valAx>
      <c:valAx>
        <c:axId val="10885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55682"/>
        <c:axId val="62992987"/>
      </c:scatterChart>
      <c:valAx>
        <c:axId val="149556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987"/>
        <c:crossesAt val="0"/>
        <c:crossBetween val="midCat"/>
      </c:valAx>
      <c:valAx>
        <c:axId val="62992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06595"/>
        <c:axId val="20571339"/>
      </c:scatterChart>
      <c:valAx>
        <c:axId val="735065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339"/>
        <c:crossesAt val="0"/>
        <c:crossBetween val="midCat"/>
      </c:valAx>
      <c:valAx>
        <c:axId val="20571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04312"/>
        <c:axId val="88611699"/>
      </c:scatterChart>
      <c:valAx>
        <c:axId val="854043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699"/>
        <c:crossesAt val="0"/>
        <c:crossBetween val="midCat"/>
      </c:valAx>
      <c:valAx>
        <c:axId val="88611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182160"/>
        <c:axId val="9388685"/>
      </c:scatterChart>
      <c:valAx>
        <c:axId val="891821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85"/>
        <c:crossesAt val="0"/>
        <c:crossBetween val="midCat"/>
      </c:valAx>
      <c:valAx>
        <c:axId val="9388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