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8188831"/>
        <c:axId val="39763051"/>
      </c:barChart>
      <c:catAx>
        <c:axId val="281888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9763051"/>
        <c:crossesAt val="0"/>
        <c:auto val="1"/>
        <c:lblAlgn val="ctr"/>
        <c:lblOffset val="100"/>
        <c:noMultiLvlLbl val="0"/>
      </c:catAx>
      <c:valAx>
        <c:axId val="3976305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18883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0704359"/>
        <c:axId val="4811376"/>
      </c:barChart>
      <c:catAx>
        <c:axId val="507043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811376"/>
        <c:crossesAt val="0"/>
        <c:auto val="1"/>
        <c:lblAlgn val="ctr"/>
        <c:lblOffset val="100"/>
        <c:noMultiLvlLbl val="0"/>
      </c:catAx>
      <c:valAx>
        <c:axId val="481137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07043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