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99080"/>
        <c:axId val="31446803"/>
      </c:lineChart>
      <c:catAx>
        <c:axId val="381990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6803"/>
        <c:crossesAt val="0"/>
        <c:auto val="1"/>
        <c:lblAlgn val="ctr"/>
        <c:lblOffset val="100"/>
        <c:noMultiLvlLbl val="0"/>
      </c:catAx>
      <c:valAx>
        <c:axId val="3144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90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68045"/>
        <c:axId val="94832626"/>
      </c:lineChart>
      <c:catAx>
        <c:axId val="325680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2626"/>
        <c:crossesAt val="0"/>
        <c:auto val="1"/>
        <c:lblAlgn val="ctr"/>
        <c:lblOffset val="100"/>
        <c:noMultiLvlLbl val="0"/>
      </c:catAx>
      <c:valAx>
        <c:axId val="9483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80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5763978"/>
        <c:axId val="46178456"/>
      </c:lineChart>
      <c:catAx>
        <c:axId val="657639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8456"/>
        <c:crossesAt val="0"/>
        <c:auto val="1"/>
        <c:lblAlgn val="ctr"/>
        <c:lblOffset val="100"/>
        <c:noMultiLvlLbl val="0"/>
      </c:catAx>
      <c:valAx>
        <c:axId val="461784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39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6176057"/>
        <c:axId val="54202753"/>
      </c:scatterChart>
      <c:valAx>
        <c:axId val="161760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2753"/>
        <c:crossesAt val="0"/>
        <c:crossBetween val="midCat"/>
      </c:valAx>
      <c:valAx>
        <c:axId val="5420275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605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9084136"/>
        <c:axId val="74327599"/>
      </c:scatterChart>
      <c:valAx>
        <c:axId val="290841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7599"/>
        <c:crossesAt val="0"/>
        <c:crossBetween val="midCat"/>
      </c:valAx>
      <c:valAx>
        <c:axId val="7432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413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