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692"/>
        <c:axId val="88533362"/>
      </c:lineChart>
      <c:catAx>
        <c:axId val="4778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362"/>
        <c:crossesAt val="0"/>
        <c:auto val="1"/>
        <c:lblAlgn val="ctr"/>
        <c:lblOffset val="100"/>
        <c:noMultiLvlLbl val="0"/>
      </c:catAx>
      <c:valAx>
        <c:axId val="885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7925"/>
        <c:axId val="20331070"/>
      </c:lineChart>
      <c:catAx>
        <c:axId val="8567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070"/>
        <c:crossesAt val="0"/>
        <c:auto val="1"/>
        <c:lblAlgn val="ctr"/>
        <c:lblOffset val="100"/>
        <c:noMultiLvlLbl val="0"/>
      </c:catAx>
      <c:valAx>
        <c:axId val="203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315837"/>
        <c:axId val="27910783"/>
      </c:lineChart>
      <c:catAx>
        <c:axId val="42315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783"/>
        <c:crossesAt val="0"/>
        <c:auto val="1"/>
        <c:lblAlgn val="ctr"/>
        <c:lblOffset val="100"/>
        <c:noMultiLvlLbl val="0"/>
      </c:catAx>
      <c:valAx>
        <c:axId val="279107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78912"/>
        <c:axId val="19925274"/>
      </c:scatterChart>
      <c:valAx>
        <c:axId val="6478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274"/>
        <c:crossesAt val="0"/>
        <c:crossBetween val="midCat"/>
      </c:valAx>
      <c:valAx>
        <c:axId val="199252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571226"/>
        <c:axId val="21464353"/>
      </c:scatterChart>
      <c:valAx>
        <c:axId val="64571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353"/>
        <c:crossesAt val="0"/>
        <c:crossBetween val="midCat"/>
      </c:valAx>
      <c:valAx>
        <c:axId val="214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2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