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4957"/>
        <c:axId val="61512434"/>
      </c:lineChart>
      <c:catAx>
        <c:axId val="44694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434"/>
        <c:crossesAt val="0"/>
        <c:auto val="1"/>
        <c:lblAlgn val="ctr"/>
        <c:lblOffset val="100"/>
        <c:noMultiLvlLbl val="0"/>
      </c:catAx>
      <c:valAx>
        <c:axId val="615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326"/>
        <c:axId val="90753283"/>
      </c:lineChart>
      <c:catAx>
        <c:axId val="9487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83"/>
        <c:crossesAt val="0"/>
        <c:auto val="1"/>
        <c:lblAlgn val="ctr"/>
        <c:lblOffset val="100"/>
        <c:noMultiLvlLbl val="0"/>
      </c:catAx>
      <c:valAx>
        <c:axId val="907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97180"/>
        <c:axId val="61997033"/>
      </c:lineChart>
      <c:catAx>
        <c:axId val="80997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033"/>
        <c:crossesAt val="0"/>
        <c:auto val="1"/>
        <c:lblAlgn val="ctr"/>
        <c:lblOffset val="100"/>
        <c:noMultiLvlLbl val="0"/>
      </c:catAx>
      <c:valAx>
        <c:axId val="61997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384743"/>
        <c:axId val="40765963"/>
      </c:scatterChart>
      <c:valAx>
        <c:axId val="2538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963"/>
        <c:crossesAt val="0"/>
        <c:crossBetween val="midCat"/>
      </c:valAx>
      <c:valAx>
        <c:axId val="40765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487717"/>
        <c:axId val="97631312"/>
      </c:scatterChart>
      <c:valAx>
        <c:axId val="19487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312"/>
        <c:crossesAt val="0"/>
        <c:crossBetween val="midCat"/>
      </c:valAx>
      <c:valAx>
        <c:axId val="976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7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