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7701"/>
        <c:axId val="59169733"/>
      </c:lineChart>
      <c:catAx>
        <c:axId val="8714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733"/>
        <c:crossesAt val="0"/>
        <c:auto val="1"/>
        <c:lblAlgn val="ctr"/>
        <c:lblOffset val="100"/>
        <c:noMultiLvlLbl val="0"/>
      </c:catAx>
      <c:valAx>
        <c:axId val="591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7263"/>
        <c:axId val="55230087"/>
      </c:lineChart>
      <c:catAx>
        <c:axId val="88057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087"/>
        <c:crossesAt val="0"/>
        <c:auto val="1"/>
        <c:lblAlgn val="ctr"/>
        <c:lblOffset val="100"/>
        <c:noMultiLvlLbl val="0"/>
      </c:catAx>
      <c:valAx>
        <c:axId val="552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62331"/>
        <c:axId val="79837728"/>
      </c:lineChart>
      <c:catAx>
        <c:axId val="3306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728"/>
        <c:crossesAt val="0"/>
        <c:auto val="1"/>
        <c:lblAlgn val="ctr"/>
        <c:lblOffset val="100"/>
        <c:noMultiLvlLbl val="0"/>
      </c:catAx>
      <c:valAx>
        <c:axId val="79837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421068"/>
        <c:axId val="52551314"/>
      </c:scatterChart>
      <c:valAx>
        <c:axId val="2642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314"/>
        <c:crossesAt val="0"/>
        <c:crossBetween val="midCat"/>
      </c:valAx>
      <c:valAx>
        <c:axId val="52551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0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4014"/>
        <c:axId val="76873379"/>
      </c:scatterChart>
      <c:valAx>
        <c:axId val="370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379"/>
        <c:crossesAt val="0"/>
        <c:crossBetween val="midCat"/>
      </c:valAx>
      <c:valAx>
        <c:axId val="768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