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6718"/>
        <c:axId val="38828282"/>
      </c:lineChart>
      <c:catAx>
        <c:axId val="2289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82"/>
        <c:crossesAt val="0"/>
        <c:auto val="1"/>
        <c:lblAlgn val="ctr"/>
        <c:lblOffset val="100"/>
        <c:noMultiLvlLbl val="0"/>
      </c:catAx>
      <c:valAx>
        <c:axId val="388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4150"/>
        <c:axId val="52230495"/>
      </c:lineChart>
      <c:catAx>
        <c:axId val="1243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95"/>
        <c:crossesAt val="0"/>
        <c:auto val="1"/>
        <c:lblAlgn val="ctr"/>
        <c:lblOffset val="100"/>
        <c:noMultiLvlLbl val="0"/>
      </c:catAx>
      <c:valAx>
        <c:axId val="522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38641"/>
        <c:axId val="22869048"/>
      </c:lineChart>
      <c:catAx>
        <c:axId val="7553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48"/>
        <c:crossesAt val="0"/>
        <c:auto val="1"/>
        <c:lblAlgn val="ctr"/>
        <c:lblOffset val="100"/>
        <c:noMultiLvlLbl val="0"/>
      </c:catAx>
      <c:valAx>
        <c:axId val="22869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239"/>
        <c:axId val="12287855"/>
      </c:scatterChart>
      <c:valAx>
        <c:axId val="60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855"/>
        <c:crossesAt val="0"/>
        <c:crossBetween val="midCat"/>
      </c:valAx>
      <c:valAx>
        <c:axId val="12287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72740"/>
        <c:axId val="69148211"/>
      </c:scatterChart>
      <c:valAx>
        <c:axId val="88972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11"/>
        <c:crossesAt val="0"/>
        <c:crossBetween val="midCat"/>
      </c:valAx>
      <c:valAx>
        <c:axId val="691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7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