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85518"/>
        <c:axId val="24453260"/>
      </c:barChart>
      <c:catAx>
        <c:axId val="5098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260"/>
        <c:auto val="1"/>
        <c:lblAlgn val="ctr"/>
        <c:lblOffset val="100"/>
        <c:noMultiLvlLbl val="0"/>
      </c:catAx>
      <c:valAx>
        <c:axId val="244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1142"/>
        <c:axId val="79025629"/>
      </c:barChart>
      <c:catAx>
        <c:axId val="819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29"/>
        <c:auto val="1"/>
        <c:lblAlgn val="ctr"/>
        <c:lblOffset val="100"/>
        <c:noMultiLvlLbl val="0"/>
      </c:catAx>
      <c:valAx>
        <c:axId val="790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68918"/>
        <c:axId val="82102156"/>
      </c:barChart>
      <c:catAx>
        <c:axId val="6716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156"/>
        <c:auto val="1"/>
        <c:lblAlgn val="ctr"/>
        <c:lblOffset val="100"/>
        <c:noMultiLvlLbl val="0"/>
      </c:catAx>
      <c:valAx>
        <c:axId val="821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45148"/>
        <c:axId val="29303670"/>
      </c:barChart>
      <c:catAx>
        <c:axId val="935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670"/>
        <c:auto val="1"/>
        <c:lblAlgn val="ctr"/>
        <c:lblOffset val="100"/>
        <c:noMultiLvlLbl val="0"/>
      </c:catAx>
      <c:valAx>
        <c:axId val="293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20692"/>
        <c:axId val="3060546"/>
      </c:barChart>
      <c:catAx>
        <c:axId val="7692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46"/>
        <c:auto val="1"/>
        <c:lblAlgn val="ctr"/>
        <c:lblOffset val="100"/>
        <c:noMultiLvlLbl val="0"/>
      </c:catAx>
      <c:valAx>
        <c:axId val="306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1733"/>
        <c:axId val="69320538"/>
      </c:barChart>
      <c:catAx>
        <c:axId val="5077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538"/>
        <c:auto val="1"/>
        <c:lblAlgn val="ctr"/>
        <c:lblOffset val="100"/>
        <c:noMultiLvlLbl val="0"/>
      </c:catAx>
      <c:valAx>
        <c:axId val="693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1993"/>
        <c:axId val="43969779"/>
      </c:barChart>
      <c:catAx>
        <c:axId val="3006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779"/>
        <c:auto val="1"/>
        <c:lblAlgn val="ctr"/>
        <c:lblOffset val="100"/>
        <c:noMultiLvlLbl val="0"/>
      </c:catAx>
      <c:valAx>
        <c:axId val="439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76191"/>
        <c:axId val="15997899"/>
      </c:barChart>
      <c:catAx>
        <c:axId val="452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899"/>
        <c:auto val="1"/>
        <c:lblAlgn val="ctr"/>
        <c:lblOffset val="100"/>
        <c:noMultiLvlLbl val="0"/>
      </c:catAx>
      <c:valAx>
        <c:axId val="159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51587"/>
        <c:axId val="41315592"/>
      </c:barChart>
      <c:catAx>
        <c:axId val="3915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92"/>
        <c:auto val="1"/>
        <c:lblAlgn val="ctr"/>
        <c:lblOffset val="100"/>
        <c:noMultiLvlLbl val="0"/>
      </c:catAx>
      <c:valAx>
        <c:axId val="413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7472"/>
        <c:axId val="51936065"/>
      </c:barChart>
      <c:catAx>
        <c:axId val="338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065"/>
        <c:auto val="1"/>
        <c:lblAlgn val="ctr"/>
        <c:lblOffset val="100"/>
        <c:noMultiLvlLbl val="0"/>
      </c:catAx>
      <c:valAx>
        <c:axId val="519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84490"/>
        <c:axId val="54575740"/>
      </c:barChart>
      <c:catAx>
        <c:axId val="934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740"/>
        <c:auto val="1"/>
        <c:lblAlgn val="ctr"/>
        <c:lblOffset val="100"/>
        <c:noMultiLvlLbl val="0"/>
      </c:catAx>
      <c:valAx>
        <c:axId val="545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3829"/>
        <c:axId val="67975717"/>
      </c:barChart>
      <c:catAx>
        <c:axId val="7642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717"/>
        <c:auto val="1"/>
        <c:lblAlgn val="ctr"/>
        <c:lblOffset val="100"/>
        <c:noMultiLvlLbl val="0"/>
      </c:catAx>
      <c:valAx>
        <c:axId val="679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92647"/>
        <c:axId val="18792119"/>
      </c:barChart>
      <c:catAx>
        <c:axId val="4119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19"/>
        <c:auto val="1"/>
        <c:lblAlgn val="ctr"/>
        <c:lblOffset val="100"/>
        <c:noMultiLvlLbl val="0"/>
      </c:catAx>
      <c:valAx>
        <c:axId val="187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86954"/>
        <c:axId val="58194248"/>
      </c:barChart>
      <c:catAx>
        <c:axId val="660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48"/>
        <c:auto val="1"/>
        <c:lblAlgn val="ctr"/>
        <c:lblOffset val="100"/>
        <c:noMultiLvlLbl val="0"/>
      </c:catAx>
      <c:valAx>
        <c:axId val="581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36187"/>
        <c:axId val="9784910"/>
      </c:barChart>
      <c:catAx>
        <c:axId val="2773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10"/>
        <c:auto val="1"/>
        <c:lblAlgn val="ctr"/>
        <c:lblOffset val="100"/>
        <c:noMultiLvlLbl val="0"/>
      </c:catAx>
      <c:valAx>
        <c:axId val="97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13228"/>
        <c:axId val="5586211"/>
      </c:barChart>
      <c:catAx>
        <c:axId val="935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11"/>
        <c:auto val="1"/>
        <c:lblAlgn val="ctr"/>
        <c:lblOffset val="100"/>
        <c:noMultiLvlLbl val="0"/>
      </c:catAx>
      <c:valAx>
        <c:axId val="55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16332"/>
        <c:axId val="44528220"/>
      </c:barChart>
      <c:catAx>
        <c:axId val="778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220"/>
        <c:auto val="1"/>
        <c:lblAlgn val="ctr"/>
        <c:lblOffset val="100"/>
        <c:noMultiLvlLbl val="0"/>
      </c:catAx>
      <c:valAx>
        <c:axId val="445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9258"/>
        <c:axId val="81942739"/>
      </c:barChart>
      <c:catAx>
        <c:axId val="386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739"/>
        <c:auto val="1"/>
        <c:lblAlgn val="ctr"/>
        <c:lblOffset val="100"/>
        <c:noMultiLvlLbl val="0"/>
      </c:catAx>
      <c:valAx>
        <c:axId val="819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