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581297"/>
        <c:axId val="87361966"/>
      </c:scatterChart>
      <c:valAx>
        <c:axId val="78581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1966"/>
        <c:crossesAt val="0"/>
        <c:crossBetween val="midCat"/>
      </c:valAx>
      <c:valAx>
        <c:axId val="87361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1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843285"/>
        <c:axId val="69351408"/>
      </c:scatterChart>
      <c:valAx>
        <c:axId val="98843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1408"/>
        <c:crossesAt val="0"/>
        <c:crossBetween val="midCat"/>
      </c:valAx>
      <c:valAx>
        <c:axId val="69351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3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151259"/>
        <c:axId val="50683651"/>
      </c:scatterChart>
      <c:valAx>
        <c:axId val="12151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3651"/>
        <c:crossesAt val="0"/>
        <c:crossBetween val="midCat"/>
      </c:valAx>
      <c:valAx>
        <c:axId val="50683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1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120210"/>
        <c:axId val="54643178"/>
      </c:scatterChart>
      <c:valAx>
        <c:axId val="80120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3178"/>
        <c:crossesAt val="0"/>
        <c:crossBetween val="midCat"/>
      </c:valAx>
      <c:valAx>
        <c:axId val="54643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0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