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30715"/>
        <c:axId val="42877723"/>
      </c:barChart>
      <c:catAx>
        <c:axId val="4030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7723"/>
        <c:auto val="1"/>
        <c:lblAlgn val="ctr"/>
        <c:lblOffset val="100"/>
        <c:noMultiLvlLbl val="0"/>
      </c:catAx>
      <c:valAx>
        <c:axId val="42877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77365"/>
        <c:axId val="13330439"/>
      </c:barChart>
      <c:catAx>
        <c:axId val="4577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0439"/>
        <c:auto val="1"/>
        <c:lblAlgn val="ctr"/>
        <c:lblOffset val="100"/>
        <c:noMultiLvlLbl val="0"/>
      </c:catAx>
      <c:valAx>
        <c:axId val="13330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594246"/>
        <c:axId val="34822475"/>
      </c:barChart>
      <c:catAx>
        <c:axId val="59594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2475"/>
        <c:auto val="1"/>
        <c:lblAlgn val="ctr"/>
        <c:lblOffset val="100"/>
        <c:noMultiLvlLbl val="0"/>
      </c:catAx>
      <c:valAx>
        <c:axId val="34822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4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618322"/>
        <c:axId val="97232780"/>
      </c:barChart>
      <c:catAx>
        <c:axId val="23618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2780"/>
        <c:auto val="1"/>
        <c:lblAlgn val="ctr"/>
        <c:lblOffset val="100"/>
        <c:noMultiLvlLbl val="0"/>
      </c:catAx>
      <c:valAx>
        <c:axId val="97232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8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177936"/>
        <c:axId val="68961361"/>
      </c:barChart>
      <c:catAx>
        <c:axId val="51177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1361"/>
        <c:auto val="1"/>
        <c:lblAlgn val="ctr"/>
        <c:lblOffset val="100"/>
        <c:noMultiLvlLbl val="0"/>
      </c:catAx>
      <c:valAx>
        <c:axId val="68961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7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713412"/>
        <c:axId val="98666954"/>
      </c:barChart>
      <c:catAx>
        <c:axId val="39713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6954"/>
        <c:auto val="1"/>
        <c:lblAlgn val="ctr"/>
        <c:lblOffset val="100"/>
        <c:noMultiLvlLbl val="0"/>
      </c:catAx>
      <c:valAx>
        <c:axId val="98666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3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872341"/>
        <c:axId val="36414876"/>
      </c:barChart>
      <c:catAx>
        <c:axId val="47872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4876"/>
        <c:auto val="1"/>
        <c:lblAlgn val="ctr"/>
        <c:lblOffset val="100"/>
        <c:noMultiLvlLbl val="0"/>
      </c:catAx>
      <c:valAx>
        <c:axId val="36414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2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173120"/>
        <c:axId val="48989562"/>
      </c:barChart>
      <c:catAx>
        <c:axId val="74173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9562"/>
        <c:auto val="1"/>
        <c:lblAlgn val="ctr"/>
        <c:lblOffset val="100"/>
        <c:noMultiLvlLbl val="0"/>
      </c:catAx>
      <c:valAx>
        <c:axId val="48989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3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184015"/>
        <c:axId val="43951697"/>
      </c:barChart>
      <c:catAx>
        <c:axId val="71184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1697"/>
        <c:auto val="1"/>
        <c:lblAlgn val="ctr"/>
        <c:lblOffset val="100"/>
        <c:noMultiLvlLbl val="0"/>
      </c:catAx>
      <c:valAx>
        <c:axId val="43951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4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995531"/>
        <c:axId val="39710540"/>
      </c:barChart>
      <c:catAx>
        <c:axId val="17995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0540"/>
        <c:auto val="1"/>
        <c:lblAlgn val="ctr"/>
        <c:lblOffset val="100"/>
        <c:noMultiLvlLbl val="0"/>
      </c:catAx>
      <c:valAx>
        <c:axId val="39710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5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836132"/>
        <c:axId val="85166002"/>
      </c:barChart>
      <c:catAx>
        <c:axId val="25836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6002"/>
        <c:auto val="1"/>
        <c:lblAlgn val="ctr"/>
        <c:lblOffset val="100"/>
        <c:noMultiLvlLbl val="0"/>
      </c:catAx>
      <c:valAx>
        <c:axId val="85166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6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964769"/>
        <c:axId val="58118678"/>
      </c:barChart>
      <c:catAx>
        <c:axId val="67964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8678"/>
        <c:auto val="1"/>
        <c:lblAlgn val="ctr"/>
        <c:lblOffset val="100"/>
        <c:noMultiLvlLbl val="0"/>
      </c:catAx>
      <c:valAx>
        <c:axId val="58118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4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711870"/>
        <c:axId val="29588292"/>
      </c:barChart>
      <c:catAx>
        <c:axId val="53711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8292"/>
        <c:auto val="1"/>
        <c:lblAlgn val="ctr"/>
        <c:lblOffset val="100"/>
        <c:noMultiLvlLbl val="0"/>
      </c:catAx>
      <c:valAx>
        <c:axId val="29588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1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727345"/>
        <c:axId val="48952966"/>
      </c:barChart>
      <c:catAx>
        <c:axId val="53727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2966"/>
        <c:auto val="1"/>
        <c:lblAlgn val="ctr"/>
        <c:lblOffset val="100"/>
        <c:noMultiLvlLbl val="0"/>
      </c:catAx>
      <c:valAx>
        <c:axId val="48952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7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372933"/>
        <c:axId val="33571352"/>
      </c:barChart>
      <c:catAx>
        <c:axId val="16372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1352"/>
        <c:auto val="1"/>
        <c:lblAlgn val="ctr"/>
        <c:lblOffset val="100"/>
        <c:noMultiLvlLbl val="0"/>
      </c:catAx>
      <c:valAx>
        <c:axId val="33571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2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567926"/>
        <c:axId val="16957469"/>
      </c:barChart>
      <c:catAx>
        <c:axId val="89567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7469"/>
        <c:auto val="1"/>
        <c:lblAlgn val="ctr"/>
        <c:lblOffset val="100"/>
        <c:noMultiLvlLbl val="0"/>
      </c:catAx>
      <c:valAx>
        <c:axId val="16957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7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877765"/>
        <c:axId val="67982129"/>
      </c:barChart>
      <c:catAx>
        <c:axId val="14877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2129"/>
        <c:auto val="1"/>
        <c:lblAlgn val="ctr"/>
        <c:lblOffset val="100"/>
        <c:noMultiLvlLbl val="0"/>
      </c:catAx>
      <c:valAx>
        <c:axId val="67982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7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42451"/>
        <c:axId val="67713727"/>
      </c:barChart>
      <c:catAx>
        <c:axId val="5442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3727"/>
        <c:auto val="1"/>
        <c:lblAlgn val="ctr"/>
        <c:lblOffset val="100"/>
        <c:noMultiLvlLbl val="0"/>
      </c:catAx>
      <c:valAx>
        <c:axId val="67713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