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5606"/>
        <c:axId val="29165079"/>
      </c:scatterChart>
      <c:valAx>
        <c:axId val="7397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79"/>
        <c:crossesAt val="0"/>
        <c:crossBetween val="midCat"/>
      </c:valAx>
      <c:valAx>
        <c:axId val="2916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57451"/>
        <c:axId val="55979106"/>
      </c:scatterChart>
      <c:valAx>
        <c:axId val="9405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06"/>
        <c:crossesAt val="0"/>
        <c:crossBetween val="midCat"/>
      </c:valAx>
      <c:valAx>
        <c:axId val="5597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8756"/>
        <c:axId val="16393755"/>
      </c:scatterChart>
      <c:valAx>
        <c:axId val="9054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755"/>
        <c:crossesAt val="0"/>
        <c:crossBetween val="midCat"/>
      </c:valAx>
      <c:valAx>
        <c:axId val="1639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4805"/>
        <c:axId val="63291200"/>
      </c:scatterChart>
      <c:valAx>
        <c:axId val="4537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200"/>
        <c:crossesAt val="0"/>
        <c:crossBetween val="midCat"/>
      </c:valAx>
      <c:valAx>
        <c:axId val="6329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