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905977"/>
        <c:axId val="47672060"/>
      </c:barChart>
      <c:catAx>
        <c:axId val="7390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2060"/>
        <c:auto val="1"/>
        <c:lblAlgn val="ctr"/>
        <c:lblOffset val="100"/>
        <c:noMultiLvlLbl val="0"/>
      </c:catAx>
      <c:valAx>
        <c:axId val="4767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72832"/>
        <c:axId val="77359739"/>
      </c:barChart>
      <c:catAx>
        <c:axId val="1997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739"/>
        <c:auto val="1"/>
        <c:lblAlgn val="ctr"/>
        <c:lblOffset val="100"/>
        <c:noMultiLvlLbl val="0"/>
      </c:catAx>
      <c:valAx>
        <c:axId val="7735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22748"/>
        <c:axId val="16746518"/>
      </c:barChart>
      <c:catAx>
        <c:axId val="7982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518"/>
        <c:auto val="1"/>
        <c:lblAlgn val="ctr"/>
        <c:lblOffset val="100"/>
        <c:noMultiLvlLbl val="0"/>
      </c:catAx>
      <c:valAx>
        <c:axId val="1674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77377"/>
        <c:axId val="49220435"/>
      </c:barChart>
      <c:catAx>
        <c:axId val="3957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435"/>
        <c:auto val="1"/>
        <c:lblAlgn val="ctr"/>
        <c:lblOffset val="100"/>
        <c:noMultiLvlLbl val="0"/>
      </c:catAx>
      <c:valAx>
        <c:axId val="4922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79293"/>
        <c:axId val="11581174"/>
      </c:barChart>
      <c:catAx>
        <c:axId val="4517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1174"/>
        <c:auto val="1"/>
        <c:lblAlgn val="ctr"/>
        <c:lblOffset val="100"/>
        <c:noMultiLvlLbl val="0"/>
      </c:catAx>
      <c:valAx>
        <c:axId val="1158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26454"/>
        <c:axId val="30621196"/>
      </c:barChart>
      <c:catAx>
        <c:axId val="2182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1196"/>
        <c:auto val="1"/>
        <c:lblAlgn val="ctr"/>
        <c:lblOffset val="100"/>
        <c:noMultiLvlLbl val="0"/>
      </c:catAx>
      <c:valAx>
        <c:axId val="3062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39659"/>
        <c:axId val="72177802"/>
      </c:barChart>
      <c:catAx>
        <c:axId val="6043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7802"/>
        <c:auto val="1"/>
        <c:lblAlgn val="ctr"/>
        <c:lblOffset val="100"/>
        <c:noMultiLvlLbl val="0"/>
      </c:catAx>
      <c:valAx>
        <c:axId val="7217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19569"/>
        <c:axId val="68435977"/>
      </c:barChart>
      <c:catAx>
        <c:axId val="3171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5977"/>
        <c:auto val="1"/>
        <c:lblAlgn val="ctr"/>
        <c:lblOffset val="100"/>
        <c:noMultiLvlLbl val="0"/>
      </c:catAx>
      <c:valAx>
        <c:axId val="6843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71695"/>
        <c:axId val="97038661"/>
      </c:barChart>
      <c:catAx>
        <c:axId val="5957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8661"/>
        <c:auto val="1"/>
        <c:lblAlgn val="ctr"/>
        <c:lblOffset val="100"/>
        <c:noMultiLvlLbl val="0"/>
      </c:catAx>
      <c:valAx>
        <c:axId val="9703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17143"/>
        <c:axId val="57736753"/>
      </c:barChart>
      <c:catAx>
        <c:axId val="4881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6753"/>
        <c:auto val="1"/>
        <c:lblAlgn val="ctr"/>
        <c:lblOffset val="100"/>
        <c:noMultiLvlLbl val="0"/>
      </c:catAx>
      <c:valAx>
        <c:axId val="5773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09965"/>
        <c:axId val="27715163"/>
      </c:barChart>
      <c:catAx>
        <c:axId val="6040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5163"/>
        <c:auto val="1"/>
        <c:lblAlgn val="ctr"/>
        <c:lblOffset val="100"/>
        <c:noMultiLvlLbl val="0"/>
      </c:catAx>
      <c:valAx>
        <c:axId val="2771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45856"/>
        <c:axId val="37207678"/>
      </c:barChart>
      <c:catAx>
        <c:axId val="9224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678"/>
        <c:auto val="1"/>
        <c:lblAlgn val="ctr"/>
        <c:lblOffset val="100"/>
        <c:noMultiLvlLbl val="0"/>
      </c:catAx>
      <c:valAx>
        <c:axId val="3720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34050"/>
        <c:axId val="11960714"/>
      </c:barChart>
      <c:catAx>
        <c:axId val="7733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714"/>
        <c:auto val="1"/>
        <c:lblAlgn val="ctr"/>
        <c:lblOffset val="100"/>
        <c:noMultiLvlLbl val="0"/>
      </c:catAx>
      <c:valAx>
        <c:axId val="1196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845047"/>
        <c:axId val="63064940"/>
      </c:barChart>
      <c:catAx>
        <c:axId val="7884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4940"/>
        <c:auto val="1"/>
        <c:lblAlgn val="ctr"/>
        <c:lblOffset val="100"/>
        <c:noMultiLvlLbl val="0"/>
      </c:catAx>
      <c:valAx>
        <c:axId val="6306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26155"/>
        <c:axId val="52500465"/>
      </c:barChart>
      <c:catAx>
        <c:axId val="4342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0465"/>
        <c:auto val="1"/>
        <c:lblAlgn val="ctr"/>
        <c:lblOffset val="100"/>
        <c:noMultiLvlLbl val="0"/>
      </c:catAx>
      <c:valAx>
        <c:axId val="5250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16356"/>
        <c:axId val="66230576"/>
      </c:barChart>
      <c:catAx>
        <c:axId val="1451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0576"/>
        <c:auto val="1"/>
        <c:lblAlgn val="ctr"/>
        <c:lblOffset val="100"/>
        <c:noMultiLvlLbl val="0"/>
      </c:catAx>
      <c:valAx>
        <c:axId val="6623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44554"/>
        <c:axId val="77952906"/>
      </c:barChart>
      <c:catAx>
        <c:axId val="6454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2906"/>
        <c:auto val="1"/>
        <c:lblAlgn val="ctr"/>
        <c:lblOffset val="100"/>
        <c:noMultiLvlLbl val="0"/>
      </c:catAx>
      <c:valAx>
        <c:axId val="7795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16379"/>
        <c:axId val="35713217"/>
      </c:barChart>
      <c:catAx>
        <c:axId val="1411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3217"/>
        <c:auto val="1"/>
        <c:lblAlgn val="ctr"/>
        <c:lblOffset val="100"/>
        <c:noMultiLvlLbl val="0"/>
      </c:catAx>
      <c:valAx>
        <c:axId val="3571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