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60230"/>
        <c:axId val="49762340"/>
      </c:scatterChart>
      <c:valAx>
        <c:axId val="6976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340"/>
        <c:crossesAt val="0"/>
        <c:crossBetween val="midCat"/>
      </c:valAx>
      <c:valAx>
        <c:axId val="4976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7959"/>
        <c:axId val="64393407"/>
      </c:scatterChart>
      <c:valAx>
        <c:axId val="2090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407"/>
        <c:crossesAt val="0"/>
        <c:crossBetween val="midCat"/>
      </c:valAx>
      <c:valAx>
        <c:axId val="6439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23449"/>
        <c:axId val="69254602"/>
      </c:scatterChart>
      <c:valAx>
        <c:axId val="7752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602"/>
        <c:crossesAt val="0"/>
        <c:crossBetween val="midCat"/>
      </c:valAx>
      <c:valAx>
        <c:axId val="6925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7359"/>
        <c:axId val="64186960"/>
      </c:scatterChart>
      <c:valAx>
        <c:axId val="8133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960"/>
        <c:crossesAt val="0"/>
        <c:crossBetween val="midCat"/>
      </c:valAx>
      <c:valAx>
        <c:axId val="6418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