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91516"/>
        <c:axId val="47296532"/>
      </c:barChart>
      <c:catAx>
        <c:axId val="147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532"/>
        <c:auto val="1"/>
        <c:lblAlgn val="ctr"/>
        <c:lblOffset val="100"/>
        <c:noMultiLvlLbl val="0"/>
      </c:catAx>
      <c:valAx>
        <c:axId val="472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73249"/>
        <c:axId val="90600478"/>
      </c:barChart>
      <c:catAx>
        <c:axId val="793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478"/>
        <c:auto val="1"/>
        <c:lblAlgn val="ctr"/>
        <c:lblOffset val="100"/>
        <c:noMultiLvlLbl val="0"/>
      </c:catAx>
      <c:valAx>
        <c:axId val="9060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40192"/>
        <c:axId val="29207936"/>
      </c:barChart>
      <c:catAx>
        <c:axId val="1704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936"/>
        <c:auto val="1"/>
        <c:lblAlgn val="ctr"/>
        <c:lblOffset val="100"/>
        <c:noMultiLvlLbl val="0"/>
      </c:catAx>
      <c:valAx>
        <c:axId val="292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08475"/>
        <c:axId val="36588559"/>
      </c:barChart>
      <c:catAx>
        <c:axId val="5240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559"/>
        <c:auto val="1"/>
        <c:lblAlgn val="ctr"/>
        <c:lblOffset val="100"/>
        <c:noMultiLvlLbl val="0"/>
      </c:catAx>
      <c:valAx>
        <c:axId val="365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88744"/>
        <c:axId val="43517478"/>
      </c:barChart>
      <c:catAx>
        <c:axId val="714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478"/>
        <c:auto val="1"/>
        <c:lblAlgn val="ctr"/>
        <c:lblOffset val="100"/>
        <c:noMultiLvlLbl val="0"/>
      </c:catAx>
      <c:valAx>
        <c:axId val="435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9971"/>
        <c:axId val="66788394"/>
      </c:barChart>
      <c:catAx>
        <c:axId val="595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394"/>
        <c:auto val="1"/>
        <c:lblAlgn val="ctr"/>
        <c:lblOffset val="100"/>
        <c:noMultiLvlLbl val="0"/>
      </c:catAx>
      <c:valAx>
        <c:axId val="667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47366"/>
        <c:axId val="45331354"/>
      </c:barChart>
      <c:catAx>
        <c:axId val="689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354"/>
        <c:auto val="1"/>
        <c:lblAlgn val="ctr"/>
        <c:lblOffset val="100"/>
        <c:noMultiLvlLbl val="0"/>
      </c:catAx>
      <c:valAx>
        <c:axId val="4533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62051"/>
        <c:axId val="62061569"/>
      </c:barChart>
      <c:catAx>
        <c:axId val="8416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569"/>
        <c:auto val="1"/>
        <c:lblAlgn val="ctr"/>
        <c:lblOffset val="100"/>
        <c:noMultiLvlLbl val="0"/>
      </c:catAx>
      <c:valAx>
        <c:axId val="620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83613"/>
        <c:axId val="18780732"/>
      </c:barChart>
      <c:catAx>
        <c:axId val="7168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732"/>
        <c:auto val="1"/>
        <c:lblAlgn val="ctr"/>
        <c:lblOffset val="100"/>
        <c:noMultiLvlLbl val="0"/>
      </c:catAx>
      <c:valAx>
        <c:axId val="187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65145"/>
        <c:axId val="62059264"/>
      </c:barChart>
      <c:catAx>
        <c:axId val="298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264"/>
        <c:auto val="1"/>
        <c:lblAlgn val="ctr"/>
        <c:lblOffset val="100"/>
        <c:noMultiLvlLbl val="0"/>
      </c:catAx>
      <c:valAx>
        <c:axId val="620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5849"/>
        <c:axId val="10704078"/>
      </c:barChart>
      <c:catAx>
        <c:axId val="3535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78"/>
        <c:auto val="1"/>
        <c:lblAlgn val="ctr"/>
        <c:lblOffset val="100"/>
        <c:noMultiLvlLbl val="0"/>
      </c:catAx>
      <c:valAx>
        <c:axId val="107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01518"/>
        <c:axId val="59184214"/>
      </c:barChart>
      <c:catAx>
        <c:axId val="2860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214"/>
        <c:auto val="1"/>
        <c:lblAlgn val="ctr"/>
        <c:lblOffset val="100"/>
        <c:noMultiLvlLbl val="0"/>
      </c:catAx>
      <c:valAx>
        <c:axId val="591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112"/>
        <c:axId val="1619495"/>
      </c:barChart>
      <c:catAx>
        <c:axId val="67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95"/>
        <c:auto val="1"/>
        <c:lblAlgn val="ctr"/>
        <c:lblOffset val="100"/>
        <c:noMultiLvlLbl val="0"/>
      </c:catAx>
      <c:valAx>
        <c:axId val="16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49207"/>
        <c:axId val="27949028"/>
      </c:barChart>
      <c:catAx>
        <c:axId val="865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028"/>
        <c:auto val="1"/>
        <c:lblAlgn val="ctr"/>
        <c:lblOffset val="100"/>
        <c:noMultiLvlLbl val="0"/>
      </c:catAx>
      <c:valAx>
        <c:axId val="279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07382"/>
        <c:axId val="32440515"/>
      </c:barChart>
      <c:catAx>
        <c:axId val="4080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515"/>
        <c:auto val="1"/>
        <c:lblAlgn val="ctr"/>
        <c:lblOffset val="100"/>
        <c:noMultiLvlLbl val="0"/>
      </c:catAx>
      <c:valAx>
        <c:axId val="324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46733"/>
        <c:axId val="40467466"/>
      </c:barChart>
      <c:catAx>
        <c:axId val="743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466"/>
        <c:auto val="1"/>
        <c:lblAlgn val="ctr"/>
        <c:lblOffset val="100"/>
        <c:noMultiLvlLbl val="0"/>
      </c:catAx>
      <c:valAx>
        <c:axId val="404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39639"/>
        <c:axId val="77165736"/>
      </c:barChart>
      <c:catAx>
        <c:axId val="747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736"/>
        <c:auto val="1"/>
        <c:lblAlgn val="ctr"/>
        <c:lblOffset val="100"/>
        <c:noMultiLvlLbl val="0"/>
      </c:catAx>
      <c:valAx>
        <c:axId val="771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17936"/>
        <c:axId val="82779323"/>
      </c:barChart>
      <c:catAx>
        <c:axId val="537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323"/>
        <c:auto val="1"/>
        <c:lblAlgn val="ctr"/>
        <c:lblOffset val="100"/>
        <c:noMultiLvlLbl val="0"/>
      </c:catAx>
      <c:valAx>
        <c:axId val="827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