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766164"/>
        <c:axId val="35844482"/>
      </c:scatterChart>
      <c:valAx>
        <c:axId val="27766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4482"/>
        <c:crossesAt val="0"/>
        <c:crossBetween val="midCat"/>
      </c:valAx>
      <c:valAx>
        <c:axId val="35844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6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967490"/>
        <c:axId val="96372459"/>
      </c:scatterChart>
      <c:valAx>
        <c:axId val="83967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2459"/>
        <c:crossesAt val="0"/>
        <c:crossBetween val="midCat"/>
      </c:valAx>
      <c:valAx>
        <c:axId val="96372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7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98429"/>
        <c:axId val="32585181"/>
      </c:scatterChart>
      <c:valAx>
        <c:axId val="3398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5181"/>
        <c:crossesAt val="0"/>
        <c:crossBetween val="midCat"/>
      </c:valAx>
      <c:valAx>
        <c:axId val="32585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637319"/>
        <c:axId val="89471668"/>
      </c:scatterChart>
      <c:valAx>
        <c:axId val="62637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1668"/>
        <c:crossesAt val="0"/>
        <c:crossBetween val="midCat"/>
      </c:valAx>
      <c:valAx>
        <c:axId val="89471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7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