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81284"/>
        <c:axId val="50394630"/>
      </c:barChart>
      <c:catAx>
        <c:axId val="7338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4630"/>
        <c:auto val="1"/>
        <c:lblAlgn val="ctr"/>
        <c:lblOffset val="100"/>
        <c:noMultiLvlLbl val="0"/>
      </c:catAx>
      <c:valAx>
        <c:axId val="5039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141335"/>
        <c:axId val="51726547"/>
      </c:barChart>
      <c:catAx>
        <c:axId val="1614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6547"/>
        <c:auto val="1"/>
        <c:lblAlgn val="ctr"/>
        <c:lblOffset val="100"/>
        <c:noMultiLvlLbl val="0"/>
      </c:catAx>
      <c:valAx>
        <c:axId val="5172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709558"/>
        <c:axId val="72547612"/>
      </c:barChart>
      <c:catAx>
        <c:axId val="4270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7612"/>
        <c:auto val="1"/>
        <c:lblAlgn val="ctr"/>
        <c:lblOffset val="100"/>
        <c:noMultiLvlLbl val="0"/>
      </c:catAx>
      <c:valAx>
        <c:axId val="7254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82096"/>
        <c:axId val="26548421"/>
      </c:barChart>
      <c:catAx>
        <c:axId val="458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8421"/>
        <c:auto val="1"/>
        <c:lblAlgn val="ctr"/>
        <c:lblOffset val="100"/>
        <c:noMultiLvlLbl val="0"/>
      </c:catAx>
      <c:valAx>
        <c:axId val="2654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26680"/>
        <c:axId val="35750071"/>
      </c:barChart>
      <c:catAx>
        <c:axId val="3862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0071"/>
        <c:auto val="1"/>
        <c:lblAlgn val="ctr"/>
        <c:lblOffset val="100"/>
        <c:noMultiLvlLbl val="0"/>
      </c:catAx>
      <c:valAx>
        <c:axId val="3575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447338"/>
        <c:axId val="23097321"/>
      </c:barChart>
      <c:catAx>
        <c:axId val="2744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7321"/>
        <c:auto val="1"/>
        <c:lblAlgn val="ctr"/>
        <c:lblOffset val="100"/>
        <c:noMultiLvlLbl val="0"/>
      </c:catAx>
      <c:valAx>
        <c:axId val="2309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40744"/>
        <c:axId val="84275041"/>
      </c:barChart>
      <c:catAx>
        <c:axId val="7464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5041"/>
        <c:auto val="1"/>
        <c:lblAlgn val="ctr"/>
        <c:lblOffset val="100"/>
        <c:noMultiLvlLbl val="0"/>
      </c:catAx>
      <c:valAx>
        <c:axId val="8427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89729"/>
        <c:axId val="53762317"/>
      </c:barChart>
      <c:catAx>
        <c:axId val="3938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2317"/>
        <c:auto val="1"/>
        <c:lblAlgn val="ctr"/>
        <c:lblOffset val="100"/>
        <c:noMultiLvlLbl val="0"/>
      </c:catAx>
      <c:valAx>
        <c:axId val="5376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87444"/>
        <c:axId val="92860157"/>
      </c:barChart>
      <c:catAx>
        <c:axId val="778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0157"/>
        <c:auto val="1"/>
        <c:lblAlgn val="ctr"/>
        <c:lblOffset val="100"/>
        <c:noMultiLvlLbl val="0"/>
      </c:catAx>
      <c:valAx>
        <c:axId val="9286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441324"/>
        <c:axId val="839592"/>
      </c:barChart>
      <c:catAx>
        <c:axId val="2044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92"/>
        <c:auto val="1"/>
        <c:lblAlgn val="ctr"/>
        <c:lblOffset val="100"/>
        <c:noMultiLvlLbl val="0"/>
      </c:catAx>
      <c:valAx>
        <c:axId val="83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452466"/>
        <c:axId val="1725006"/>
      </c:barChart>
      <c:catAx>
        <c:axId val="4445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006"/>
        <c:auto val="1"/>
        <c:lblAlgn val="ctr"/>
        <c:lblOffset val="100"/>
        <c:noMultiLvlLbl val="0"/>
      </c:catAx>
      <c:valAx>
        <c:axId val="172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72048"/>
        <c:axId val="22674255"/>
      </c:barChart>
      <c:catAx>
        <c:axId val="1877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4255"/>
        <c:auto val="1"/>
        <c:lblAlgn val="ctr"/>
        <c:lblOffset val="100"/>
        <c:noMultiLvlLbl val="0"/>
      </c:catAx>
      <c:valAx>
        <c:axId val="2267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25500"/>
        <c:axId val="98885086"/>
      </c:barChart>
      <c:catAx>
        <c:axId val="6792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5086"/>
        <c:auto val="1"/>
        <c:lblAlgn val="ctr"/>
        <c:lblOffset val="100"/>
        <c:noMultiLvlLbl val="0"/>
      </c:catAx>
      <c:valAx>
        <c:axId val="9888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690209"/>
        <c:axId val="5098019"/>
      </c:barChart>
      <c:catAx>
        <c:axId val="4169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019"/>
        <c:auto val="1"/>
        <c:lblAlgn val="ctr"/>
        <c:lblOffset val="100"/>
        <c:noMultiLvlLbl val="0"/>
      </c:catAx>
      <c:valAx>
        <c:axId val="509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510762"/>
        <c:axId val="20406435"/>
      </c:barChart>
      <c:catAx>
        <c:axId val="1351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6435"/>
        <c:auto val="1"/>
        <c:lblAlgn val="ctr"/>
        <c:lblOffset val="100"/>
        <c:noMultiLvlLbl val="0"/>
      </c:catAx>
      <c:valAx>
        <c:axId val="2040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01051"/>
        <c:axId val="88231823"/>
      </c:barChart>
      <c:catAx>
        <c:axId val="4000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1823"/>
        <c:auto val="1"/>
        <c:lblAlgn val="ctr"/>
        <c:lblOffset val="100"/>
        <c:noMultiLvlLbl val="0"/>
      </c:catAx>
      <c:valAx>
        <c:axId val="8823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876950"/>
        <c:axId val="78294389"/>
      </c:barChart>
      <c:catAx>
        <c:axId val="4387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4389"/>
        <c:auto val="1"/>
        <c:lblAlgn val="ctr"/>
        <c:lblOffset val="100"/>
        <c:noMultiLvlLbl val="0"/>
      </c:catAx>
      <c:valAx>
        <c:axId val="7829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376402"/>
        <c:axId val="4649333"/>
      </c:barChart>
      <c:catAx>
        <c:axId val="6437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333"/>
        <c:auto val="1"/>
        <c:lblAlgn val="ctr"/>
        <c:lblOffset val="100"/>
        <c:noMultiLvlLbl val="0"/>
      </c:catAx>
      <c:valAx>
        <c:axId val="464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