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431274"/>
        <c:axId val="97341234"/>
      </c:scatterChart>
      <c:valAx>
        <c:axId val="374312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1234"/>
        <c:crossesAt val="0"/>
        <c:crossBetween val="midCat"/>
      </c:valAx>
      <c:valAx>
        <c:axId val="973412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12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868713"/>
        <c:axId val="69416205"/>
      </c:scatterChart>
      <c:valAx>
        <c:axId val="198687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6205"/>
        <c:crossesAt val="0"/>
        <c:crossBetween val="midCat"/>
      </c:valAx>
      <c:valAx>
        <c:axId val="694162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87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610765"/>
        <c:axId val="69914444"/>
      </c:scatterChart>
      <c:valAx>
        <c:axId val="326107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4444"/>
        <c:crossesAt val="0"/>
        <c:crossBetween val="midCat"/>
      </c:valAx>
      <c:valAx>
        <c:axId val="699144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07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896041"/>
        <c:axId val="26185478"/>
      </c:scatterChart>
      <c:valAx>
        <c:axId val="338960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85478"/>
        <c:crossesAt val="0"/>
        <c:crossBetween val="midCat"/>
      </c:valAx>
      <c:valAx>
        <c:axId val="261854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60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