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4225"/>
        <c:axId val="66505092"/>
      </c:barChart>
      <c:catAx>
        <c:axId val="682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92"/>
        <c:auto val="1"/>
        <c:lblAlgn val="ctr"/>
        <c:lblOffset val="100"/>
        <c:noMultiLvlLbl val="0"/>
      </c:catAx>
      <c:valAx>
        <c:axId val="665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1239"/>
        <c:axId val="24453887"/>
      </c:barChart>
      <c:catAx>
        <c:axId val="742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887"/>
        <c:auto val="1"/>
        <c:lblAlgn val="ctr"/>
        <c:lblOffset val="100"/>
        <c:noMultiLvlLbl val="0"/>
      </c:catAx>
      <c:valAx>
        <c:axId val="244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06532"/>
        <c:axId val="38547613"/>
      </c:barChart>
      <c:catAx>
        <c:axId val="118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13"/>
        <c:auto val="1"/>
        <c:lblAlgn val="ctr"/>
        <c:lblOffset val="100"/>
        <c:noMultiLvlLbl val="0"/>
      </c:catAx>
      <c:valAx>
        <c:axId val="385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49272"/>
        <c:axId val="97344874"/>
      </c:barChart>
      <c:catAx>
        <c:axId val="748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74"/>
        <c:auto val="1"/>
        <c:lblAlgn val="ctr"/>
        <c:lblOffset val="100"/>
        <c:noMultiLvlLbl val="0"/>
      </c:catAx>
      <c:valAx>
        <c:axId val="973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47889"/>
        <c:axId val="92244254"/>
      </c:barChart>
      <c:catAx>
        <c:axId val="322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254"/>
        <c:auto val="1"/>
        <c:lblAlgn val="ctr"/>
        <c:lblOffset val="100"/>
        <c:noMultiLvlLbl val="0"/>
      </c:catAx>
      <c:valAx>
        <c:axId val="922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7087"/>
        <c:axId val="30769298"/>
      </c:barChart>
      <c:catAx>
        <c:axId val="257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298"/>
        <c:auto val="1"/>
        <c:lblAlgn val="ctr"/>
        <c:lblOffset val="100"/>
        <c:noMultiLvlLbl val="0"/>
      </c:catAx>
      <c:valAx>
        <c:axId val="307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0788"/>
        <c:axId val="26908947"/>
      </c:barChart>
      <c:catAx>
        <c:axId val="4302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47"/>
        <c:auto val="1"/>
        <c:lblAlgn val="ctr"/>
        <c:lblOffset val="100"/>
        <c:noMultiLvlLbl val="0"/>
      </c:catAx>
      <c:valAx>
        <c:axId val="269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4065"/>
        <c:axId val="6885269"/>
      </c:barChart>
      <c:catAx>
        <c:axId val="7192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9"/>
        <c:auto val="1"/>
        <c:lblAlgn val="ctr"/>
        <c:lblOffset val="100"/>
        <c:noMultiLvlLbl val="0"/>
      </c:catAx>
      <c:valAx>
        <c:axId val="68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3671"/>
        <c:axId val="73523132"/>
      </c:barChart>
      <c:catAx>
        <c:axId val="172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32"/>
        <c:auto val="1"/>
        <c:lblAlgn val="ctr"/>
        <c:lblOffset val="100"/>
        <c:noMultiLvlLbl val="0"/>
      </c:catAx>
      <c:valAx>
        <c:axId val="735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2316"/>
        <c:axId val="18493627"/>
      </c:barChart>
      <c:catAx>
        <c:axId val="204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627"/>
        <c:auto val="1"/>
        <c:lblAlgn val="ctr"/>
        <c:lblOffset val="100"/>
        <c:noMultiLvlLbl val="0"/>
      </c:catAx>
      <c:valAx>
        <c:axId val="184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84663"/>
        <c:axId val="10911131"/>
      </c:barChart>
      <c:catAx>
        <c:axId val="461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31"/>
        <c:auto val="1"/>
        <c:lblAlgn val="ctr"/>
        <c:lblOffset val="100"/>
        <c:noMultiLvlLbl val="0"/>
      </c:catAx>
      <c:valAx>
        <c:axId val="109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3023"/>
        <c:axId val="52413850"/>
      </c:barChart>
      <c:catAx>
        <c:axId val="374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850"/>
        <c:auto val="1"/>
        <c:lblAlgn val="ctr"/>
        <c:lblOffset val="100"/>
        <c:noMultiLvlLbl val="0"/>
      </c:catAx>
      <c:valAx>
        <c:axId val="524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8255"/>
        <c:axId val="1599332"/>
      </c:barChart>
      <c:catAx>
        <c:axId val="881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2"/>
        <c:auto val="1"/>
        <c:lblAlgn val="ctr"/>
        <c:lblOffset val="100"/>
        <c:noMultiLvlLbl val="0"/>
      </c:catAx>
      <c:valAx>
        <c:axId val="15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11246"/>
        <c:axId val="50519049"/>
      </c:barChart>
      <c:catAx>
        <c:axId val="810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49"/>
        <c:auto val="1"/>
        <c:lblAlgn val="ctr"/>
        <c:lblOffset val="100"/>
        <c:noMultiLvlLbl val="0"/>
      </c:catAx>
      <c:valAx>
        <c:axId val="505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61207"/>
        <c:axId val="85058010"/>
      </c:barChart>
      <c:catAx>
        <c:axId val="1856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010"/>
        <c:auto val="1"/>
        <c:lblAlgn val="ctr"/>
        <c:lblOffset val="100"/>
        <c:noMultiLvlLbl val="0"/>
      </c:catAx>
      <c:valAx>
        <c:axId val="850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57053"/>
        <c:axId val="27771859"/>
      </c:barChart>
      <c:catAx>
        <c:axId val="556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59"/>
        <c:auto val="1"/>
        <c:lblAlgn val="ctr"/>
        <c:lblOffset val="100"/>
        <c:noMultiLvlLbl val="0"/>
      </c:catAx>
      <c:valAx>
        <c:axId val="277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9234"/>
        <c:axId val="41798702"/>
      </c:barChart>
      <c:catAx>
        <c:axId val="193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02"/>
        <c:auto val="1"/>
        <c:lblAlgn val="ctr"/>
        <c:lblOffset val="100"/>
        <c:noMultiLvlLbl val="0"/>
      </c:catAx>
      <c:valAx>
        <c:axId val="417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0385"/>
        <c:axId val="20476597"/>
      </c:barChart>
      <c:catAx>
        <c:axId val="50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597"/>
        <c:auto val="1"/>
        <c:lblAlgn val="ctr"/>
        <c:lblOffset val="100"/>
        <c:noMultiLvlLbl val="0"/>
      </c:catAx>
      <c:valAx>
        <c:axId val="204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