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2280"/>
        <c:axId val="33013252"/>
      </c:scatterChart>
      <c:valAx>
        <c:axId val="6620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52"/>
        <c:crossesAt val="0"/>
        <c:crossBetween val="midCat"/>
      </c:valAx>
      <c:valAx>
        <c:axId val="3301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4933"/>
        <c:axId val="45091527"/>
      </c:scatterChart>
      <c:valAx>
        <c:axId val="7891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527"/>
        <c:crossesAt val="0"/>
        <c:crossBetween val="midCat"/>
      </c:valAx>
      <c:valAx>
        <c:axId val="4509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11697"/>
        <c:axId val="54855926"/>
      </c:scatterChart>
      <c:valAx>
        <c:axId val="1171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926"/>
        <c:crossesAt val="0"/>
        <c:crossBetween val="midCat"/>
      </c:valAx>
      <c:valAx>
        <c:axId val="5485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3894"/>
        <c:axId val="73371395"/>
      </c:scatterChart>
      <c:valAx>
        <c:axId val="1728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95"/>
        <c:crossesAt val="0"/>
        <c:crossBetween val="midCat"/>
      </c:valAx>
      <c:valAx>
        <c:axId val="7337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