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07181"/>
        <c:axId val="54255005"/>
      </c:barChart>
      <c:catAx>
        <c:axId val="282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005"/>
        <c:auto val="1"/>
        <c:lblAlgn val="ctr"/>
        <c:lblOffset val="100"/>
        <c:noMultiLvlLbl val="0"/>
      </c:catAx>
      <c:valAx>
        <c:axId val="542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81960"/>
        <c:axId val="54790050"/>
      </c:barChart>
      <c:catAx>
        <c:axId val="3428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50"/>
        <c:auto val="1"/>
        <c:lblAlgn val="ctr"/>
        <c:lblOffset val="100"/>
        <c:noMultiLvlLbl val="0"/>
      </c:catAx>
      <c:valAx>
        <c:axId val="547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77031"/>
        <c:axId val="7677597"/>
      </c:barChart>
      <c:catAx>
        <c:axId val="888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97"/>
        <c:auto val="1"/>
        <c:lblAlgn val="ctr"/>
        <c:lblOffset val="100"/>
        <c:noMultiLvlLbl val="0"/>
      </c:catAx>
      <c:valAx>
        <c:axId val="76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3920"/>
        <c:axId val="65966740"/>
      </c:barChart>
      <c:catAx>
        <c:axId val="110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40"/>
        <c:auto val="1"/>
        <c:lblAlgn val="ctr"/>
        <c:lblOffset val="100"/>
        <c:noMultiLvlLbl val="0"/>
      </c:catAx>
      <c:valAx>
        <c:axId val="659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73595"/>
        <c:axId val="46862637"/>
      </c:barChart>
      <c:catAx>
        <c:axId val="748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637"/>
        <c:auto val="1"/>
        <c:lblAlgn val="ctr"/>
        <c:lblOffset val="100"/>
        <c:noMultiLvlLbl val="0"/>
      </c:catAx>
      <c:valAx>
        <c:axId val="468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42000"/>
        <c:axId val="44783957"/>
      </c:barChart>
      <c:catAx>
        <c:axId val="614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957"/>
        <c:auto val="1"/>
        <c:lblAlgn val="ctr"/>
        <c:lblOffset val="100"/>
        <c:noMultiLvlLbl val="0"/>
      </c:catAx>
      <c:valAx>
        <c:axId val="447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514"/>
        <c:axId val="82832047"/>
      </c:barChart>
      <c:catAx>
        <c:axId val="21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47"/>
        <c:auto val="1"/>
        <c:lblAlgn val="ctr"/>
        <c:lblOffset val="100"/>
        <c:noMultiLvlLbl val="0"/>
      </c:catAx>
      <c:valAx>
        <c:axId val="828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65120"/>
        <c:axId val="72113348"/>
      </c:barChart>
      <c:catAx>
        <c:axId val="643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48"/>
        <c:auto val="1"/>
        <c:lblAlgn val="ctr"/>
        <c:lblOffset val="100"/>
        <c:noMultiLvlLbl val="0"/>
      </c:catAx>
      <c:valAx>
        <c:axId val="721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2497"/>
        <c:axId val="37694340"/>
      </c:barChart>
      <c:catAx>
        <c:axId val="279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340"/>
        <c:auto val="1"/>
        <c:lblAlgn val="ctr"/>
        <c:lblOffset val="100"/>
        <c:noMultiLvlLbl val="0"/>
      </c:catAx>
      <c:valAx>
        <c:axId val="376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2388"/>
        <c:axId val="28322002"/>
      </c:barChart>
      <c:catAx>
        <c:axId val="660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002"/>
        <c:auto val="1"/>
        <c:lblAlgn val="ctr"/>
        <c:lblOffset val="100"/>
        <c:noMultiLvlLbl val="0"/>
      </c:catAx>
      <c:valAx>
        <c:axId val="283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89459"/>
        <c:axId val="15638326"/>
      </c:barChart>
      <c:catAx>
        <c:axId val="123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326"/>
        <c:auto val="1"/>
        <c:lblAlgn val="ctr"/>
        <c:lblOffset val="100"/>
        <c:noMultiLvlLbl val="0"/>
      </c:catAx>
      <c:valAx>
        <c:axId val="156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5805"/>
        <c:axId val="83998257"/>
      </c:barChart>
      <c:catAx>
        <c:axId val="485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257"/>
        <c:auto val="1"/>
        <c:lblAlgn val="ctr"/>
        <c:lblOffset val="100"/>
        <c:noMultiLvlLbl val="0"/>
      </c:catAx>
      <c:valAx>
        <c:axId val="839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9503"/>
        <c:axId val="34961193"/>
      </c:barChart>
      <c:catAx>
        <c:axId val="3111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193"/>
        <c:auto val="1"/>
        <c:lblAlgn val="ctr"/>
        <c:lblOffset val="100"/>
        <c:noMultiLvlLbl val="0"/>
      </c:catAx>
      <c:valAx>
        <c:axId val="349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7135"/>
        <c:axId val="73288964"/>
      </c:barChart>
      <c:catAx>
        <c:axId val="292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964"/>
        <c:auto val="1"/>
        <c:lblAlgn val="ctr"/>
        <c:lblOffset val="100"/>
        <c:noMultiLvlLbl val="0"/>
      </c:catAx>
      <c:valAx>
        <c:axId val="732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08711"/>
        <c:axId val="63369099"/>
      </c:barChart>
      <c:catAx>
        <c:axId val="737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099"/>
        <c:auto val="1"/>
        <c:lblAlgn val="ctr"/>
        <c:lblOffset val="100"/>
        <c:noMultiLvlLbl val="0"/>
      </c:catAx>
      <c:valAx>
        <c:axId val="63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00487"/>
        <c:axId val="2149179"/>
      </c:barChart>
      <c:catAx>
        <c:axId val="409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9"/>
        <c:auto val="1"/>
        <c:lblAlgn val="ctr"/>
        <c:lblOffset val="100"/>
        <c:noMultiLvlLbl val="0"/>
      </c:catAx>
      <c:valAx>
        <c:axId val="21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53445"/>
        <c:axId val="79354757"/>
      </c:barChart>
      <c:catAx>
        <c:axId val="277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757"/>
        <c:auto val="1"/>
        <c:lblAlgn val="ctr"/>
        <c:lblOffset val="100"/>
        <c:noMultiLvlLbl val="0"/>
      </c:catAx>
      <c:valAx>
        <c:axId val="793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6702"/>
        <c:axId val="41158734"/>
      </c:barChart>
      <c:catAx>
        <c:axId val="299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734"/>
        <c:auto val="1"/>
        <c:lblAlgn val="ctr"/>
        <c:lblOffset val="100"/>
        <c:noMultiLvlLbl val="0"/>
      </c:catAx>
      <c:valAx>
        <c:axId val="411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