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17030"/>
        <c:axId val="84413778"/>
      </c:scatterChart>
      <c:valAx>
        <c:axId val="61717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778"/>
        <c:crossesAt val="0"/>
        <c:crossBetween val="midCat"/>
      </c:valAx>
      <c:valAx>
        <c:axId val="84413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4862"/>
        <c:axId val="17376411"/>
      </c:scatterChart>
      <c:valAx>
        <c:axId val="9744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411"/>
        <c:crossesAt val="0"/>
        <c:crossBetween val="midCat"/>
      </c:valAx>
      <c:valAx>
        <c:axId val="1737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13504"/>
        <c:axId val="45282772"/>
      </c:scatterChart>
      <c:valAx>
        <c:axId val="81413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772"/>
        <c:crossesAt val="0"/>
        <c:crossBetween val="midCat"/>
      </c:valAx>
      <c:valAx>
        <c:axId val="45282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66120"/>
        <c:axId val="52006154"/>
      </c:scatterChart>
      <c:valAx>
        <c:axId val="29166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154"/>
        <c:crossesAt val="0"/>
        <c:crossBetween val="midCat"/>
      </c:valAx>
      <c:valAx>
        <c:axId val="5200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