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9723"/>
        <c:axId val="29385578"/>
      </c:barChart>
      <c:catAx>
        <c:axId val="8061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578"/>
        <c:auto val="1"/>
        <c:lblAlgn val="ctr"/>
        <c:lblOffset val="100"/>
        <c:noMultiLvlLbl val="0"/>
      </c:catAx>
      <c:valAx>
        <c:axId val="293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00140"/>
        <c:axId val="4538986"/>
      </c:barChart>
      <c:catAx>
        <c:axId val="9180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86"/>
        <c:auto val="1"/>
        <c:lblAlgn val="ctr"/>
        <c:lblOffset val="100"/>
        <c:noMultiLvlLbl val="0"/>
      </c:catAx>
      <c:valAx>
        <c:axId val="45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98272"/>
        <c:axId val="99663202"/>
      </c:barChart>
      <c:catAx>
        <c:axId val="133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202"/>
        <c:auto val="1"/>
        <c:lblAlgn val="ctr"/>
        <c:lblOffset val="100"/>
        <c:noMultiLvlLbl val="0"/>
      </c:catAx>
      <c:valAx>
        <c:axId val="996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29942"/>
        <c:axId val="30691050"/>
      </c:barChart>
      <c:catAx>
        <c:axId val="154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050"/>
        <c:auto val="1"/>
        <c:lblAlgn val="ctr"/>
        <c:lblOffset val="100"/>
        <c:noMultiLvlLbl val="0"/>
      </c:catAx>
      <c:valAx>
        <c:axId val="306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35110"/>
        <c:axId val="69371906"/>
      </c:barChart>
      <c:catAx>
        <c:axId val="2603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06"/>
        <c:auto val="1"/>
        <c:lblAlgn val="ctr"/>
        <c:lblOffset val="100"/>
        <c:noMultiLvlLbl val="0"/>
      </c:catAx>
      <c:valAx>
        <c:axId val="693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55795"/>
        <c:axId val="52513322"/>
      </c:barChart>
      <c:catAx>
        <c:axId val="585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322"/>
        <c:auto val="1"/>
        <c:lblAlgn val="ctr"/>
        <c:lblOffset val="100"/>
        <c:noMultiLvlLbl val="0"/>
      </c:catAx>
      <c:valAx>
        <c:axId val="525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6758"/>
        <c:axId val="48148051"/>
      </c:barChart>
      <c:catAx>
        <c:axId val="513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051"/>
        <c:auto val="1"/>
        <c:lblAlgn val="ctr"/>
        <c:lblOffset val="100"/>
        <c:noMultiLvlLbl val="0"/>
      </c:catAx>
      <c:valAx>
        <c:axId val="481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82943"/>
        <c:axId val="2518699"/>
      </c:barChart>
      <c:catAx>
        <c:axId val="850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99"/>
        <c:auto val="1"/>
        <c:lblAlgn val="ctr"/>
        <c:lblOffset val="100"/>
        <c:noMultiLvlLbl val="0"/>
      </c:catAx>
      <c:valAx>
        <c:axId val="251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59583"/>
        <c:axId val="4448499"/>
      </c:barChart>
      <c:catAx>
        <c:axId val="1465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99"/>
        <c:auto val="1"/>
        <c:lblAlgn val="ctr"/>
        <c:lblOffset val="100"/>
        <c:noMultiLvlLbl val="0"/>
      </c:catAx>
      <c:valAx>
        <c:axId val="44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99817"/>
        <c:axId val="48568956"/>
      </c:barChart>
      <c:catAx>
        <c:axId val="497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56"/>
        <c:auto val="1"/>
        <c:lblAlgn val="ctr"/>
        <c:lblOffset val="100"/>
        <c:noMultiLvlLbl val="0"/>
      </c:catAx>
      <c:valAx>
        <c:axId val="485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4915"/>
        <c:axId val="65530984"/>
      </c:barChart>
      <c:catAx>
        <c:axId val="111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984"/>
        <c:auto val="1"/>
        <c:lblAlgn val="ctr"/>
        <c:lblOffset val="100"/>
        <c:noMultiLvlLbl val="0"/>
      </c:catAx>
      <c:valAx>
        <c:axId val="655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72873"/>
        <c:axId val="11426399"/>
      </c:barChart>
      <c:catAx>
        <c:axId val="751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399"/>
        <c:auto val="1"/>
        <c:lblAlgn val="ctr"/>
        <c:lblOffset val="100"/>
        <c:noMultiLvlLbl val="0"/>
      </c:catAx>
      <c:valAx>
        <c:axId val="114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63448"/>
        <c:axId val="93476223"/>
      </c:barChart>
      <c:catAx>
        <c:axId val="8806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223"/>
        <c:auto val="1"/>
        <c:lblAlgn val="ctr"/>
        <c:lblOffset val="100"/>
        <c:noMultiLvlLbl val="0"/>
      </c:catAx>
      <c:valAx>
        <c:axId val="934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9304"/>
        <c:axId val="25443368"/>
      </c:barChart>
      <c:catAx>
        <c:axId val="717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368"/>
        <c:auto val="1"/>
        <c:lblAlgn val="ctr"/>
        <c:lblOffset val="100"/>
        <c:noMultiLvlLbl val="0"/>
      </c:catAx>
      <c:valAx>
        <c:axId val="254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31569"/>
        <c:axId val="33891382"/>
      </c:barChart>
      <c:catAx>
        <c:axId val="403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382"/>
        <c:auto val="1"/>
        <c:lblAlgn val="ctr"/>
        <c:lblOffset val="100"/>
        <c:noMultiLvlLbl val="0"/>
      </c:catAx>
      <c:valAx>
        <c:axId val="338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14158"/>
        <c:axId val="33539299"/>
      </c:barChart>
      <c:catAx>
        <c:axId val="260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299"/>
        <c:auto val="1"/>
        <c:lblAlgn val="ctr"/>
        <c:lblOffset val="100"/>
        <c:noMultiLvlLbl val="0"/>
      </c:catAx>
      <c:valAx>
        <c:axId val="335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72577"/>
        <c:axId val="85687172"/>
      </c:barChart>
      <c:catAx>
        <c:axId val="913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172"/>
        <c:auto val="1"/>
        <c:lblAlgn val="ctr"/>
        <c:lblOffset val="100"/>
        <c:noMultiLvlLbl val="0"/>
      </c:catAx>
      <c:valAx>
        <c:axId val="856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83689"/>
        <c:axId val="66984874"/>
      </c:barChart>
      <c:catAx>
        <c:axId val="6738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874"/>
        <c:auto val="1"/>
        <c:lblAlgn val="ctr"/>
        <c:lblOffset val="100"/>
        <c:noMultiLvlLbl val="0"/>
      </c:catAx>
      <c:valAx>
        <c:axId val="669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