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32083"/>
        <c:axId val="13005584"/>
      </c:scatterChart>
      <c:valAx>
        <c:axId val="2043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584"/>
        <c:crossesAt val="0"/>
        <c:crossBetween val="midCat"/>
      </c:valAx>
      <c:valAx>
        <c:axId val="1300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37406"/>
        <c:axId val="66252769"/>
      </c:scatterChart>
      <c:valAx>
        <c:axId val="6473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769"/>
        <c:crossesAt val="0"/>
        <c:crossBetween val="midCat"/>
      </c:valAx>
      <c:valAx>
        <c:axId val="6625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27677"/>
        <c:axId val="62267310"/>
      </c:scatterChart>
      <c:valAx>
        <c:axId val="5252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310"/>
        <c:crossesAt val="0"/>
        <c:crossBetween val="midCat"/>
      </c:valAx>
      <c:valAx>
        <c:axId val="6226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11464"/>
        <c:axId val="36862516"/>
      </c:scatterChart>
      <c:valAx>
        <c:axId val="2181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516"/>
        <c:crossesAt val="0"/>
        <c:crossBetween val="midCat"/>
      </c:valAx>
      <c:valAx>
        <c:axId val="3686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