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84082"/>
        <c:axId val="37750542"/>
      </c:barChart>
      <c:catAx>
        <c:axId val="8178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542"/>
        <c:auto val="1"/>
        <c:lblAlgn val="ctr"/>
        <c:lblOffset val="100"/>
        <c:noMultiLvlLbl val="0"/>
      </c:catAx>
      <c:valAx>
        <c:axId val="377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13634"/>
        <c:axId val="54270118"/>
      </c:barChart>
      <c:catAx>
        <c:axId val="855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118"/>
        <c:auto val="1"/>
        <c:lblAlgn val="ctr"/>
        <c:lblOffset val="100"/>
        <c:noMultiLvlLbl val="0"/>
      </c:catAx>
      <c:valAx>
        <c:axId val="542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68284"/>
        <c:axId val="29706249"/>
      </c:barChart>
      <c:catAx>
        <c:axId val="452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249"/>
        <c:auto val="1"/>
        <c:lblAlgn val="ctr"/>
        <c:lblOffset val="100"/>
        <c:noMultiLvlLbl val="0"/>
      </c:catAx>
      <c:valAx>
        <c:axId val="2970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84767"/>
        <c:axId val="76642710"/>
      </c:barChart>
      <c:catAx>
        <c:axId val="3408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710"/>
        <c:auto val="1"/>
        <c:lblAlgn val="ctr"/>
        <c:lblOffset val="100"/>
        <c:noMultiLvlLbl val="0"/>
      </c:catAx>
      <c:valAx>
        <c:axId val="766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89853"/>
        <c:axId val="20249700"/>
      </c:barChart>
      <c:catAx>
        <c:axId val="902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700"/>
        <c:auto val="1"/>
        <c:lblAlgn val="ctr"/>
        <c:lblOffset val="100"/>
        <c:noMultiLvlLbl val="0"/>
      </c:catAx>
      <c:valAx>
        <c:axId val="202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19535"/>
        <c:axId val="97865825"/>
      </c:barChart>
      <c:catAx>
        <c:axId val="506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825"/>
        <c:auto val="1"/>
        <c:lblAlgn val="ctr"/>
        <c:lblOffset val="100"/>
        <c:noMultiLvlLbl val="0"/>
      </c:catAx>
      <c:valAx>
        <c:axId val="978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5680"/>
        <c:axId val="47419949"/>
      </c:barChart>
      <c:catAx>
        <c:axId val="368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949"/>
        <c:auto val="1"/>
        <c:lblAlgn val="ctr"/>
        <c:lblOffset val="100"/>
        <c:noMultiLvlLbl val="0"/>
      </c:catAx>
      <c:valAx>
        <c:axId val="474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29703"/>
        <c:axId val="9866854"/>
      </c:barChart>
      <c:catAx>
        <c:axId val="930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54"/>
        <c:auto val="1"/>
        <c:lblAlgn val="ctr"/>
        <c:lblOffset val="100"/>
        <c:noMultiLvlLbl val="0"/>
      </c:catAx>
      <c:valAx>
        <c:axId val="98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25564"/>
        <c:axId val="14144566"/>
      </c:barChart>
      <c:catAx>
        <c:axId val="4932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66"/>
        <c:auto val="1"/>
        <c:lblAlgn val="ctr"/>
        <c:lblOffset val="100"/>
        <c:noMultiLvlLbl val="0"/>
      </c:catAx>
      <c:valAx>
        <c:axId val="1414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71075"/>
        <c:axId val="41786273"/>
      </c:barChart>
      <c:catAx>
        <c:axId val="651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273"/>
        <c:auto val="1"/>
        <c:lblAlgn val="ctr"/>
        <c:lblOffset val="100"/>
        <c:noMultiLvlLbl val="0"/>
      </c:catAx>
      <c:valAx>
        <c:axId val="417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7395"/>
        <c:axId val="31041221"/>
      </c:barChart>
      <c:catAx>
        <c:axId val="649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221"/>
        <c:auto val="1"/>
        <c:lblAlgn val="ctr"/>
        <c:lblOffset val="100"/>
        <c:noMultiLvlLbl val="0"/>
      </c:catAx>
      <c:valAx>
        <c:axId val="310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8672"/>
        <c:axId val="38634438"/>
      </c:barChart>
      <c:catAx>
        <c:axId val="2189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438"/>
        <c:auto val="1"/>
        <c:lblAlgn val="ctr"/>
        <c:lblOffset val="100"/>
        <c:noMultiLvlLbl val="0"/>
      </c:catAx>
      <c:valAx>
        <c:axId val="386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68833"/>
        <c:axId val="54042555"/>
      </c:barChart>
      <c:catAx>
        <c:axId val="590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555"/>
        <c:auto val="1"/>
        <c:lblAlgn val="ctr"/>
        <c:lblOffset val="100"/>
        <c:noMultiLvlLbl val="0"/>
      </c:catAx>
      <c:valAx>
        <c:axId val="540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00350"/>
        <c:axId val="66863714"/>
      </c:barChart>
      <c:catAx>
        <c:axId val="751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714"/>
        <c:auto val="1"/>
        <c:lblAlgn val="ctr"/>
        <c:lblOffset val="100"/>
        <c:noMultiLvlLbl val="0"/>
      </c:catAx>
      <c:valAx>
        <c:axId val="668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28258"/>
        <c:axId val="82940482"/>
      </c:barChart>
      <c:catAx>
        <c:axId val="5842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482"/>
        <c:auto val="1"/>
        <c:lblAlgn val="ctr"/>
        <c:lblOffset val="100"/>
        <c:noMultiLvlLbl val="0"/>
      </c:catAx>
      <c:valAx>
        <c:axId val="829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0907"/>
        <c:axId val="40451936"/>
      </c:barChart>
      <c:catAx>
        <c:axId val="842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936"/>
        <c:auto val="1"/>
        <c:lblAlgn val="ctr"/>
        <c:lblOffset val="100"/>
        <c:noMultiLvlLbl val="0"/>
      </c:catAx>
      <c:valAx>
        <c:axId val="404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5367"/>
        <c:axId val="25577755"/>
      </c:barChart>
      <c:catAx>
        <c:axId val="44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755"/>
        <c:auto val="1"/>
        <c:lblAlgn val="ctr"/>
        <c:lblOffset val="100"/>
        <c:noMultiLvlLbl val="0"/>
      </c:catAx>
      <c:valAx>
        <c:axId val="255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95365"/>
        <c:axId val="45581976"/>
      </c:barChart>
      <c:catAx>
        <c:axId val="294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976"/>
        <c:auto val="1"/>
        <c:lblAlgn val="ctr"/>
        <c:lblOffset val="100"/>
        <c:noMultiLvlLbl val="0"/>
      </c:catAx>
      <c:valAx>
        <c:axId val="455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