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5709"/>
        <c:axId val="9927827"/>
      </c:scatterChart>
      <c:valAx>
        <c:axId val="6978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27"/>
        <c:crossesAt val="0"/>
        <c:crossBetween val="midCat"/>
      </c:valAx>
      <c:valAx>
        <c:axId val="992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61617"/>
        <c:axId val="94920258"/>
      </c:scatterChart>
      <c:valAx>
        <c:axId val="6926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258"/>
        <c:crossesAt val="0"/>
        <c:crossBetween val="midCat"/>
      </c:valAx>
      <c:valAx>
        <c:axId val="9492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8233"/>
        <c:axId val="15771415"/>
      </c:scatterChart>
      <c:valAx>
        <c:axId val="3480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15"/>
        <c:crossesAt val="0"/>
        <c:crossBetween val="midCat"/>
      </c:valAx>
      <c:valAx>
        <c:axId val="1577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6156"/>
        <c:axId val="54059697"/>
      </c:scatterChart>
      <c:valAx>
        <c:axId val="1444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97"/>
        <c:crossesAt val="0"/>
        <c:crossBetween val="midCat"/>
      </c:valAx>
      <c:valAx>
        <c:axId val="5405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